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rmine" sheetId="1" state="visible" r:id="rId2"/>
    <sheet name="Kalend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0"/>
          </rPr>
          <t xml:space="preserve">Bewegliche Feier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1</xdr:rowOff>
              </xdr:from>
              <xdr:to>
                <xdr:col>3</xdr:col>
                <xdr:colOff>70</xdr:colOff>
                <xdr:row>2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</rPr>
          <t xml:space="preserve">Ab hier Feste Feier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11</xdr:rowOff>
              </xdr:from>
              <xdr:to>
                <xdr:col>3</xdr:col>
                <xdr:colOff>70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0"/>
          </rPr>
          <t xml:space="preserve">Nettoarbeitstage
Feiertage - Termine( A3: A19) und Wochenende bereitz abgezo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3</xdr:row>
                <xdr:rowOff>11</xdr:rowOff>
              </xdr:from>
              <xdr:to>
                <xdr:col>3</xdr:col>
                <xdr:colOff>6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58">
  <si>
    <t xml:space="preserve">Feiertage</t>
  </si>
  <si>
    <t xml:space="preserve">Geburtstage</t>
  </si>
  <si>
    <t xml:space="preserve">Termine</t>
  </si>
  <si>
    <t xml:space="preserve">Datum</t>
  </si>
  <si>
    <t xml:space="preserve">Feiertag</t>
  </si>
  <si>
    <t xml:space="preserve">Name</t>
  </si>
  <si>
    <t xml:space="preserve">Termin</t>
  </si>
  <si>
    <t xml:space="preserve">Rosenmontag</t>
  </si>
  <si>
    <t xml:space="preserve">Otto</t>
  </si>
  <si>
    <t xml:space="preserve">Besprechung</t>
  </si>
  <si>
    <t xml:space="preserve">Fastnacht</t>
  </si>
  <si>
    <t xml:space="preserve">Willy</t>
  </si>
  <si>
    <t xml:space="preserve">Url.</t>
  </si>
  <si>
    <t xml:space="preserve">Aschermittwoch</t>
  </si>
  <si>
    <t xml:space="preserve">lars</t>
  </si>
  <si>
    <t xml:space="preserve">Karfreitag</t>
  </si>
  <si>
    <t xml:space="preserve">Chrisi</t>
  </si>
  <si>
    <t xml:space="preserve">Ostersonntag</t>
  </si>
  <si>
    <t xml:space="preserve">Jule</t>
  </si>
  <si>
    <t xml:space="preserve">Ostermontag</t>
  </si>
  <si>
    <t xml:space="preserve">Lotti</t>
  </si>
  <si>
    <t xml:space="preserve">Himmelfahrt</t>
  </si>
  <si>
    <t xml:space="preserve">Ernst</t>
  </si>
  <si>
    <t xml:space="preserve">Pfingstsonntag</t>
  </si>
  <si>
    <t xml:space="preserve">Pfingstmontag</t>
  </si>
  <si>
    <t xml:space="preserve">Fronleichnam</t>
  </si>
  <si>
    <t xml:space="preserve">Neujahr</t>
  </si>
  <si>
    <t xml:space="preserve">Tag der Arbeit</t>
  </si>
  <si>
    <t xml:space="preserve">Dt. Einheit</t>
  </si>
  <si>
    <t xml:space="preserve">Heiliger Abend</t>
  </si>
  <si>
    <t xml:space="preserve">1. Feiertag</t>
  </si>
  <si>
    <t xml:space="preserve">2. Feiertag</t>
  </si>
  <si>
    <t xml:space="preserve">Sylvester</t>
  </si>
  <si>
    <t xml:space="preserve">Rollierendes 3 - Schichtsystem</t>
  </si>
  <si>
    <t xml:space="preserve">Für 1 - Perso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</t>
  </si>
  <si>
    <t xml:space="preserve">N</t>
  </si>
  <si>
    <t xml:space="preserve">F</t>
  </si>
  <si>
    <t xml:space="preserve">/</t>
  </si>
  <si>
    <t xml:space="preserve">Geb. Lotti (3)</t>
  </si>
  <si>
    <t xml:space="preserve">Geb. Willy (39)</t>
  </si>
  <si>
    <t xml:space="preserve">Geb. Ernst (64)</t>
  </si>
  <si>
    <t xml:space="preserve">Geb. Chrisi (32)</t>
  </si>
  <si>
    <t xml:space="preserve">Geb. Jule (1)</t>
  </si>
  <si>
    <t xml:space="preserve">Geb. Otto (68)</t>
  </si>
  <si>
    <t xml:space="preserve">Geb. lars (4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\ ddd"/>
    <numFmt numFmtId="167" formatCode="[$-409]h:mm:ss\ AM/PM"/>
    <numFmt numFmtId="168" formatCode="General"/>
  </numFmts>
  <fonts count="2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9"/>
      <color rgb="FF000000"/>
      <name val="Tahoma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b val="true"/>
      <sz val="11"/>
      <color rgb="FFFF0000"/>
      <name val="Tahoma"/>
      <family val="2"/>
    </font>
    <font>
      <b val="true"/>
      <sz val="11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Tahoma"/>
      <family val="2"/>
    </font>
    <font>
      <b val="true"/>
      <sz val="9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6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00FFFFFF"/>
        <sz val="12"/>
      </font>
      <fill>
        <patternFill>
          <bgColor rgb="FFFF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00FFFFFF"/>
        <sz val="12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9720</xdr:rowOff>
    </xdr:from>
    <xdr:to>
      <xdr:col>3</xdr:col>
      <xdr:colOff>10440</xdr:colOff>
      <xdr:row>1</xdr:row>
      <xdr:rowOff>9720</xdr:rowOff>
    </xdr:to>
    <xdr:clientData/>
  </xdr:twoCellAnchor>
  <xdr:twoCellAnchor editAs="oneCell">
    <xdr:from>
      <xdr:col>17</xdr:col>
      <xdr:colOff>28080</xdr:colOff>
      <xdr:row>37</xdr:row>
      <xdr:rowOff>29160</xdr:rowOff>
    </xdr:from>
    <xdr:to>
      <xdr:col>18</xdr:col>
      <xdr:colOff>552600</xdr:colOff>
      <xdr:row>39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7.12"/>
    <col collapsed="false" customWidth="true" hidden="false" outlineLevel="0" max="3" min="3" style="2" width="11.12"/>
    <col collapsed="false" customWidth="true" hidden="false" outlineLevel="0" max="4" min="4" style="3" width="17.99"/>
    <col collapsed="false" customWidth="true" hidden="false" outlineLevel="0" max="5" min="5" style="4" width="11.12"/>
    <col collapsed="false" customWidth="true" hidden="false" outlineLevel="0" max="6" min="6" style="3" width="13.99"/>
    <col collapsed="false" customWidth="true" hidden="false" outlineLevel="0" max="7" min="7" style="5" width="11.12"/>
    <col collapsed="false" customWidth="true" hidden="false" outlineLevel="0" max="8" min="8" style="5" width="12.62"/>
    <col collapsed="false" customWidth="true" hidden="false" outlineLevel="0" max="9" min="9" style="5" width="11.87"/>
    <col collapsed="false" customWidth="true" hidden="false" outlineLevel="0" max="10" min="10" style="5" width="8.24"/>
    <col collapsed="false" customWidth="true" hidden="false" outlineLevel="0" max="11" min="11" style="5" width="13.49"/>
    <col collapsed="false" customWidth="false" hidden="false" outlineLevel="0" max="22" min="12" style="5" width="10.99"/>
    <col collapsed="false" customWidth="true" hidden="false" outlineLevel="0" max="23" min="23" style="5" width="6.62"/>
    <col collapsed="false" customWidth="true" hidden="false" outlineLevel="0" max="24" min="24" style="5" width="17.12"/>
    <col collapsed="false" customWidth="false" hidden="false" outlineLevel="0" max="257" min="25" style="5" width="10.99"/>
  </cols>
  <sheetData>
    <row r="1" s="11" customFormat="true" ht="25.5" hidden="false" customHeight="true" outlineLevel="0" collapsed="false">
      <c r="A1" s="6" t="s">
        <v>0</v>
      </c>
      <c r="B1" s="6"/>
      <c r="C1" s="7" t="s">
        <v>1</v>
      </c>
      <c r="D1" s="7"/>
      <c r="E1" s="7" t="s">
        <v>2</v>
      </c>
      <c r="F1" s="7"/>
      <c r="G1" s="8"/>
      <c r="H1" s="8"/>
      <c r="I1" s="9"/>
      <c r="J1" s="9"/>
      <c r="K1" s="10"/>
      <c r="W1" s="5"/>
      <c r="X1" s="12"/>
    </row>
    <row r="2" s="11" customFormat="true" ht="15.75" hidden="false" customHeight="false" outlineLevel="0" collapsed="false">
      <c r="A2" s="13" t="s">
        <v>3</v>
      </c>
      <c r="B2" s="14" t="s">
        <v>4</v>
      </c>
      <c r="C2" s="15" t="s">
        <v>3</v>
      </c>
      <c r="D2" s="16" t="s">
        <v>5</v>
      </c>
      <c r="E2" s="15" t="s">
        <v>3</v>
      </c>
      <c r="F2" s="17" t="s">
        <v>6</v>
      </c>
      <c r="G2" s="18"/>
      <c r="H2" s="19"/>
      <c r="I2" s="20"/>
      <c r="J2" s="20"/>
      <c r="W2" s="5"/>
      <c r="X2" s="12"/>
    </row>
    <row r="3" s="11" customFormat="true" ht="15.75" hidden="false" customHeight="false" outlineLevel="0" collapsed="false">
      <c r="A3" s="21" t="e">
        <f aca="false">bewFeiert(Kalender!$A$1)-48</f>
        <v>#VALUE!</v>
      </c>
      <c r="B3" s="22" t="s">
        <v>7</v>
      </c>
      <c r="C3" s="23" t="n">
        <v>18892</v>
      </c>
      <c r="D3" s="24" t="s">
        <v>8</v>
      </c>
      <c r="E3" s="23" t="n">
        <v>43560</v>
      </c>
      <c r="F3" s="25" t="s">
        <v>9</v>
      </c>
      <c r="G3" s="26"/>
      <c r="H3" s="27"/>
      <c r="I3" s="28"/>
      <c r="J3" s="29"/>
      <c r="L3" s="28"/>
      <c r="M3" s="29"/>
      <c r="O3" s="28"/>
      <c r="P3" s="29"/>
      <c r="R3" s="28"/>
      <c r="S3" s="29"/>
      <c r="U3" s="28"/>
      <c r="V3" s="29"/>
      <c r="X3" s="28"/>
      <c r="Y3" s="29"/>
      <c r="AA3" s="28"/>
      <c r="AB3" s="29"/>
      <c r="AD3" s="28"/>
      <c r="AE3" s="29"/>
      <c r="AG3" s="28"/>
      <c r="AH3" s="29"/>
      <c r="AJ3" s="28"/>
    </row>
    <row r="4" s="11" customFormat="true" ht="15.75" hidden="false" customHeight="false" outlineLevel="0" collapsed="false">
      <c r="A4" s="21" t="e">
        <f aca="false">bewFeiert(Kalender!$A$1)-47</f>
        <v>#VALUE!</v>
      </c>
      <c r="B4" s="22" t="s">
        <v>10</v>
      </c>
      <c r="C4" s="23" t="n">
        <v>29377</v>
      </c>
      <c r="D4" s="24" t="s">
        <v>11</v>
      </c>
      <c r="E4" s="23" t="n">
        <v>43591</v>
      </c>
      <c r="F4" s="25" t="s">
        <v>12</v>
      </c>
      <c r="G4" s="23"/>
      <c r="H4" s="25"/>
      <c r="I4" s="28"/>
      <c r="J4" s="29"/>
      <c r="L4" s="28"/>
      <c r="M4" s="29"/>
      <c r="O4" s="28"/>
      <c r="P4" s="29"/>
      <c r="R4" s="28"/>
      <c r="S4" s="29"/>
      <c r="U4" s="28"/>
      <c r="V4" s="29"/>
      <c r="X4" s="28"/>
      <c r="Y4" s="29"/>
      <c r="AA4" s="28"/>
      <c r="AB4" s="29"/>
      <c r="AD4" s="28"/>
      <c r="AE4" s="29"/>
      <c r="AG4" s="28"/>
      <c r="AH4" s="29"/>
      <c r="AJ4" s="28"/>
    </row>
    <row r="5" s="11" customFormat="true" ht="15.75" hidden="false" customHeight="false" outlineLevel="0" collapsed="false">
      <c r="A5" s="21" t="e">
        <f aca="false">bewFeiert(Kalender!$A$1)-46</f>
        <v>#VALUE!</v>
      </c>
      <c r="B5" s="22" t="s">
        <v>13</v>
      </c>
      <c r="C5" s="30" t="n">
        <v>27425</v>
      </c>
      <c r="D5" s="31" t="s">
        <v>14</v>
      </c>
      <c r="E5" s="23" t="n">
        <v>43592</v>
      </c>
      <c r="F5" s="25" t="s">
        <v>12</v>
      </c>
      <c r="G5" s="23"/>
      <c r="H5" s="25"/>
      <c r="I5" s="28"/>
      <c r="J5" s="29"/>
      <c r="L5" s="28"/>
      <c r="M5" s="29"/>
      <c r="O5" s="28"/>
      <c r="P5" s="29"/>
      <c r="R5" s="28"/>
      <c r="S5" s="29"/>
      <c r="U5" s="28"/>
      <c r="V5" s="29"/>
      <c r="X5" s="28"/>
      <c r="Y5" s="29"/>
      <c r="AA5" s="28"/>
      <c r="AB5" s="29"/>
      <c r="AD5" s="28"/>
      <c r="AE5" s="29"/>
      <c r="AG5" s="28"/>
      <c r="AH5" s="29"/>
      <c r="AJ5" s="28"/>
    </row>
    <row r="6" s="11" customFormat="true" ht="15.75" hidden="false" customHeight="false" outlineLevel="0" collapsed="false">
      <c r="A6" s="21" t="e">
        <f aca="false">bewFeiert(Kalender!$A$1)-2</f>
        <v>#VALUE!</v>
      </c>
      <c r="B6" s="32" t="s">
        <v>15</v>
      </c>
      <c r="C6" s="23" t="n">
        <v>32125</v>
      </c>
      <c r="D6" s="24" t="s">
        <v>16</v>
      </c>
      <c r="E6" s="23" t="n">
        <v>43593</v>
      </c>
      <c r="F6" s="25" t="s">
        <v>12</v>
      </c>
      <c r="G6" s="23"/>
      <c r="H6" s="25"/>
      <c r="I6" s="28"/>
      <c r="J6" s="29"/>
      <c r="L6" s="28"/>
      <c r="M6" s="29"/>
      <c r="O6" s="28"/>
      <c r="P6" s="29"/>
      <c r="R6" s="28"/>
      <c r="S6" s="29"/>
      <c r="U6" s="28"/>
      <c r="V6" s="29"/>
      <c r="X6" s="28"/>
      <c r="Y6" s="29"/>
      <c r="AA6" s="28"/>
      <c r="AB6" s="29"/>
      <c r="AD6" s="28"/>
      <c r="AE6" s="29"/>
      <c r="AG6" s="28"/>
      <c r="AH6" s="29"/>
      <c r="AJ6" s="28"/>
    </row>
    <row r="7" s="11" customFormat="true" ht="15.75" hidden="false" customHeight="false" outlineLevel="0" collapsed="false">
      <c r="A7" s="21" t="e">
        <f aca="false">bewFeiert(Kalender!$A$1)</f>
        <v>#VALUE!</v>
      </c>
      <c r="B7" s="32" t="s">
        <v>17</v>
      </c>
      <c r="C7" s="23" t="n">
        <v>43150</v>
      </c>
      <c r="D7" s="24" t="s">
        <v>18</v>
      </c>
      <c r="E7" s="23" t="n">
        <v>43594</v>
      </c>
      <c r="F7" s="25" t="s">
        <v>12</v>
      </c>
      <c r="G7" s="23"/>
      <c r="H7" s="25"/>
      <c r="I7" s="28"/>
      <c r="J7" s="29"/>
      <c r="L7" s="28"/>
      <c r="M7" s="29"/>
      <c r="O7" s="28"/>
      <c r="P7" s="29"/>
      <c r="R7" s="28"/>
      <c r="S7" s="29"/>
      <c r="U7" s="28"/>
      <c r="V7" s="29"/>
      <c r="X7" s="28"/>
      <c r="Y7" s="29"/>
      <c r="AA7" s="28"/>
      <c r="AB7" s="29"/>
      <c r="AD7" s="28"/>
      <c r="AE7" s="29"/>
      <c r="AG7" s="28"/>
      <c r="AH7" s="29"/>
      <c r="AJ7" s="28"/>
    </row>
    <row r="8" s="11" customFormat="true" ht="15.75" hidden="false" customHeight="false" outlineLevel="0" collapsed="false">
      <c r="A8" s="21" t="e">
        <f aca="false">bewFeiert(Kalender!$A$1)+1</f>
        <v>#VALUE!</v>
      </c>
      <c r="B8" s="32" t="s">
        <v>19</v>
      </c>
      <c r="C8" s="33" t="n">
        <v>42586</v>
      </c>
      <c r="D8" s="34" t="s">
        <v>20</v>
      </c>
      <c r="E8" s="23" t="n">
        <v>43595</v>
      </c>
      <c r="F8" s="25" t="s">
        <v>12</v>
      </c>
      <c r="G8" s="23"/>
      <c r="H8" s="25"/>
      <c r="I8" s="28"/>
      <c r="J8" s="29"/>
      <c r="L8" s="28"/>
      <c r="M8" s="29"/>
      <c r="O8" s="28"/>
      <c r="P8" s="29"/>
      <c r="R8" s="28"/>
      <c r="S8" s="29"/>
      <c r="U8" s="28"/>
      <c r="V8" s="29"/>
      <c r="X8" s="28"/>
      <c r="Y8" s="29"/>
      <c r="AA8" s="28"/>
      <c r="AB8" s="29"/>
      <c r="AD8" s="28"/>
      <c r="AE8" s="29"/>
      <c r="AG8" s="28"/>
      <c r="AH8" s="29"/>
      <c r="AJ8" s="28"/>
    </row>
    <row r="9" s="11" customFormat="true" ht="15.75" hidden="false" customHeight="false" outlineLevel="0" collapsed="false">
      <c r="A9" s="21" t="e">
        <f aca="false">bewFeiert(Kalender!$A$1)+39</f>
        <v>#VALUE!</v>
      </c>
      <c r="B9" s="32" t="s">
        <v>21</v>
      </c>
      <c r="C9" s="33" t="n">
        <v>20346</v>
      </c>
      <c r="D9" s="34" t="s">
        <v>22</v>
      </c>
      <c r="E9" s="23" t="n">
        <v>43742</v>
      </c>
      <c r="F9" s="24" t="s">
        <v>12</v>
      </c>
      <c r="G9" s="23"/>
      <c r="H9" s="24"/>
      <c r="I9" s="28"/>
      <c r="J9" s="29"/>
      <c r="L9" s="28"/>
      <c r="M9" s="29"/>
      <c r="O9" s="28"/>
      <c r="P9" s="29"/>
      <c r="R9" s="28"/>
      <c r="S9" s="29"/>
      <c r="U9" s="28"/>
      <c r="V9" s="29"/>
      <c r="X9" s="28"/>
      <c r="Y9" s="29"/>
      <c r="AA9" s="28"/>
      <c r="AB9" s="29"/>
      <c r="AD9" s="28"/>
      <c r="AE9" s="29"/>
      <c r="AG9" s="28"/>
      <c r="AH9" s="29"/>
      <c r="AJ9" s="28"/>
    </row>
    <row r="10" s="11" customFormat="true" ht="15.75" hidden="false" customHeight="false" outlineLevel="0" collapsed="false">
      <c r="A10" s="21" t="e">
        <f aca="false">bewFeiert(Kalender!$A$1)+49</f>
        <v>#VALUE!</v>
      </c>
      <c r="B10" s="32" t="s">
        <v>23</v>
      </c>
      <c r="C10" s="33"/>
      <c r="D10" s="34"/>
      <c r="E10" s="23" t="n">
        <v>43826</v>
      </c>
      <c r="F10" s="24" t="s">
        <v>12</v>
      </c>
      <c r="G10" s="23"/>
      <c r="H10" s="24"/>
      <c r="I10" s="28"/>
      <c r="J10" s="29"/>
      <c r="L10" s="28"/>
      <c r="M10" s="29"/>
      <c r="O10" s="28"/>
      <c r="P10" s="29"/>
      <c r="R10" s="28"/>
      <c r="S10" s="29"/>
      <c r="U10" s="28"/>
      <c r="V10" s="29"/>
      <c r="X10" s="28"/>
      <c r="Y10" s="29"/>
      <c r="AA10" s="28"/>
      <c r="AB10" s="29"/>
      <c r="AD10" s="28"/>
      <c r="AE10" s="29"/>
      <c r="AG10" s="28"/>
      <c r="AH10" s="29"/>
      <c r="AJ10" s="28"/>
    </row>
    <row r="11" s="11" customFormat="true" ht="15.75" hidden="false" customHeight="false" outlineLevel="0" collapsed="false">
      <c r="A11" s="21" t="e">
        <f aca="false">bewFeiert(Kalender!$A$1)+50</f>
        <v>#VALUE!</v>
      </c>
      <c r="B11" s="32" t="s">
        <v>24</v>
      </c>
      <c r="C11" s="33"/>
      <c r="D11" s="34"/>
      <c r="E11" s="23" t="n">
        <v>43616</v>
      </c>
      <c r="F11" s="34" t="s">
        <v>12</v>
      </c>
      <c r="G11" s="23"/>
      <c r="H11" s="34"/>
      <c r="I11" s="28"/>
      <c r="J11" s="29"/>
      <c r="L11" s="28"/>
      <c r="M11" s="29"/>
      <c r="O11" s="28"/>
      <c r="P11" s="29"/>
      <c r="R11" s="28"/>
      <c r="S11" s="29"/>
      <c r="U11" s="28"/>
      <c r="V11" s="29"/>
      <c r="X11" s="28"/>
      <c r="Y11" s="29"/>
      <c r="AA11" s="28"/>
      <c r="AB11" s="29"/>
      <c r="AD11" s="28"/>
      <c r="AE11" s="29"/>
      <c r="AG11" s="28"/>
      <c r="AH11" s="29"/>
      <c r="AJ11" s="28"/>
    </row>
    <row r="12" s="11" customFormat="true" ht="15.75" hidden="false" customHeight="false" outlineLevel="0" collapsed="false">
      <c r="A12" s="21" t="e">
        <f aca="false">bewFeiert(Kalender!$A$1)+60</f>
        <v>#VALUE!</v>
      </c>
      <c r="B12" s="22" t="s">
        <v>25</v>
      </c>
      <c r="C12" s="33"/>
      <c r="D12" s="34"/>
      <c r="E12" s="23"/>
      <c r="F12" s="34"/>
      <c r="G12" s="23"/>
      <c r="H12" s="34"/>
      <c r="I12" s="28"/>
      <c r="J12" s="29"/>
      <c r="L12" s="28"/>
      <c r="M12" s="29"/>
      <c r="O12" s="28"/>
      <c r="P12" s="29"/>
      <c r="R12" s="28"/>
      <c r="S12" s="29"/>
      <c r="U12" s="28"/>
      <c r="V12" s="29"/>
      <c r="X12" s="28"/>
      <c r="Y12" s="29"/>
      <c r="AA12" s="28"/>
      <c r="AB12" s="29"/>
      <c r="AD12" s="28"/>
      <c r="AE12" s="29"/>
      <c r="AG12" s="28"/>
      <c r="AH12" s="29"/>
      <c r="AJ12" s="28"/>
    </row>
    <row r="13" s="11" customFormat="true" ht="15.75" hidden="false" customHeight="false" outlineLevel="0" collapsed="false">
      <c r="A13" s="35" t="str">
        <f aca="false">"01.01."&amp;Kalender!$A$1</f>
        <v>01.01.2019</v>
      </c>
      <c r="B13" s="22" t="s">
        <v>26</v>
      </c>
      <c r="C13" s="33"/>
      <c r="D13" s="34"/>
      <c r="E13" s="23"/>
      <c r="F13" s="34"/>
      <c r="G13" s="23"/>
      <c r="H13" s="34"/>
      <c r="I13" s="28"/>
      <c r="J13" s="29"/>
      <c r="L13" s="28"/>
      <c r="M13" s="29"/>
      <c r="O13" s="28"/>
      <c r="P13" s="29"/>
      <c r="R13" s="28"/>
      <c r="S13" s="29"/>
      <c r="U13" s="28"/>
      <c r="V13" s="29"/>
      <c r="X13" s="28"/>
      <c r="Y13" s="29"/>
      <c r="AA13" s="28"/>
      <c r="AB13" s="29"/>
      <c r="AD13" s="28"/>
      <c r="AE13" s="29"/>
      <c r="AG13" s="28"/>
      <c r="AH13" s="29"/>
      <c r="AJ13" s="28"/>
    </row>
    <row r="14" s="11" customFormat="true" ht="15.75" hidden="false" customHeight="false" outlineLevel="0" collapsed="false">
      <c r="A14" s="22" t="str">
        <f aca="false">"01.05."&amp;Kalender!$A$1</f>
        <v>01.05.2019</v>
      </c>
      <c r="B14" s="22" t="s">
        <v>27</v>
      </c>
      <c r="C14" s="33"/>
      <c r="D14" s="34"/>
      <c r="E14" s="23"/>
      <c r="F14" s="25"/>
      <c r="G14" s="23"/>
      <c r="H14" s="25"/>
      <c r="I14" s="28"/>
      <c r="J14" s="29"/>
      <c r="L14" s="28"/>
      <c r="M14" s="29"/>
      <c r="O14" s="28"/>
      <c r="P14" s="29"/>
      <c r="R14" s="28"/>
      <c r="S14" s="29"/>
      <c r="U14" s="28"/>
      <c r="V14" s="29"/>
      <c r="X14" s="28"/>
      <c r="Y14" s="29"/>
      <c r="AA14" s="28"/>
      <c r="AB14" s="29"/>
      <c r="AD14" s="28"/>
      <c r="AE14" s="29"/>
      <c r="AG14" s="28"/>
      <c r="AH14" s="29"/>
      <c r="AJ14" s="28"/>
    </row>
    <row r="15" s="11" customFormat="true" ht="15.75" hidden="false" customHeight="false" outlineLevel="0" collapsed="false">
      <c r="A15" s="22" t="str">
        <f aca="false">"03.10."&amp;Kalender!$A$1</f>
        <v>03.10.2019</v>
      </c>
      <c r="B15" s="36" t="s">
        <v>28</v>
      </c>
      <c r="C15" s="33"/>
      <c r="D15" s="34"/>
      <c r="E15" s="23"/>
      <c r="F15" s="25"/>
      <c r="G15" s="23"/>
      <c r="H15" s="25"/>
      <c r="I15" s="28"/>
      <c r="J15" s="29"/>
      <c r="L15" s="28"/>
      <c r="M15" s="29"/>
      <c r="O15" s="28"/>
      <c r="P15" s="29"/>
      <c r="R15" s="28"/>
      <c r="S15" s="29"/>
      <c r="U15" s="28"/>
      <c r="V15" s="29"/>
      <c r="X15" s="28"/>
      <c r="Y15" s="29"/>
      <c r="AA15" s="28"/>
      <c r="AB15" s="29"/>
      <c r="AD15" s="28"/>
      <c r="AE15" s="29"/>
      <c r="AG15" s="28"/>
      <c r="AH15" s="29"/>
      <c r="AJ15" s="28"/>
    </row>
    <row r="16" s="11" customFormat="true" ht="15.75" hidden="false" customHeight="false" outlineLevel="0" collapsed="false">
      <c r="A16" s="22" t="str">
        <f aca="false">"24.12."&amp;Kalender!$A$1</f>
        <v>24.12.2019</v>
      </c>
      <c r="B16" s="36" t="s">
        <v>29</v>
      </c>
      <c r="C16" s="33"/>
      <c r="D16" s="34"/>
      <c r="E16" s="23"/>
      <c r="F16" s="25"/>
      <c r="G16" s="23"/>
      <c r="H16" s="25"/>
      <c r="I16" s="28"/>
      <c r="J16" s="29"/>
      <c r="L16" s="28"/>
      <c r="M16" s="29"/>
      <c r="O16" s="28"/>
      <c r="P16" s="29"/>
      <c r="R16" s="28"/>
      <c r="S16" s="29"/>
      <c r="U16" s="28"/>
      <c r="V16" s="29"/>
      <c r="X16" s="28"/>
      <c r="Y16" s="29"/>
      <c r="AA16" s="28"/>
      <c r="AB16" s="29"/>
      <c r="AD16" s="28"/>
      <c r="AE16" s="29"/>
      <c r="AG16" s="28"/>
      <c r="AH16" s="29"/>
      <c r="AJ16" s="28"/>
    </row>
    <row r="17" s="11" customFormat="true" ht="15.75" hidden="false" customHeight="false" outlineLevel="0" collapsed="false">
      <c r="A17" s="22" t="str">
        <f aca="false">"25.12."&amp;Kalender!$A$1</f>
        <v>25.12.2019</v>
      </c>
      <c r="B17" s="36" t="s">
        <v>30</v>
      </c>
      <c r="C17" s="33"/>
      <c r="D17" s="34"/>
      <c r="E17" s="23"/>
      <c r="F17" s="25"/>
      <c r="G17" s="23"/>
      <c r="H17" s="25"/>
      <c r="I17" s="28"/>
      <c r="J17" s="29"/>
      <c r="L17" s="28"/>
      <c r="M17" s="29"/>
      <c r="O17" s="28"/>
      <c r="P17" s="29"/>
      <c r="R17" s="28"/>
      <c r="S17" s="29"/>
      <c r="U17" s="28"/>
      <c r="V17" s="29"/>
      <c r="X17" s="28"/>
      <c r="Y17" s="29"/>
      <c r="AA17" s="28"/>
      <c r="AB17" s="29"/>
      <c r="AD17" s="28"/>
      <c r="AE17" s="29"/>
      <c r="AG17" s="28"/>
      <c r="AH17" s="29"/>
      <c r="AJ17" s="28"/>
    </row>
    <row r="18" s="11" customFormat="true" ht="15.75" hidden="false" customHeight="false" outlineLevel="0" collapsed="false">
      <c r="A18" s="22" t="str">
        <f aca="false">"26.12."&amp;Kalender!$A$1</f>
        <v>26.12.2019</v>
      </c>
      <c r="B18" s="36" t="s">
        <v>31</v>
      </c>
      <c r="C18" s="33"/>
      <c r="D18" s="34"/>
      <c r="E18" s="23"/>
      <c r="F18" s="25"/>
      <c r="G18" s="23"/>
      <c r="H18" s="25"/>
      <c r="I18" s="28"/>
      <c r="J18" s="29"/>
      <c r="L18" s="28"/>
      <c r="M18" s="29"/>
      <c r="O18" s="28"/>
      <c r="P18" s="29"/>
      <c r="R18" s="28"/>
      <c r="S18" s="29"/>
      <c r="U18" s="28"/>
      <c r="V18" s="29"/>
      <c r="X18" s="28"/>
      <c r="Y18" s="29"/>
      <c r="AA18" s="28"/>
      <c r="AB18" s="29"/>
      <c r="AD18" s="28"/>
      <c r="AE18" s="29"/>
      <c r="AG18" s="28"/>
      <c r="AH18" s="29"/>
      <c r="AJ18" s="28"/>
    </row>
    <row r="19" s="11" customFormat="true" ht="15.75" hidden="false" customHeight="false" outlineLevel="0" collapsed="false">
      <c r="A19" s="22" t="str">
        <f aca="false">"31.12."&amp;Kalender!$A$1</f>
        <v>31.12.2019</v>
      </c>
      <c r="B19" s="22" t="s">
        <v>32</v>
      </c>
      <c r="C19" s="33"/>
      <c r="D19" s="34"/>
      <c r="E19" s="23"/>
      <c r="F19" s="25"/>
      <c r="G19" s="23"/>
      <c r="H19" s="25"/>
      <c r="I19" s="28"/>
      <c r="J19" s="29"/>
      <c r="L19" s="28"/>
      <c r="M19" s="29"/>
      <c r="O19" s="28"/>
      <c r="P19" s="29"/>
      <c r="R19" s="28"/>
      <c r="S19" s="29"/>
      <c r="U19" s="28"/>
      <c r="V19" s="29"/>
      <c r="X19" s="28"/>
      <c r="Y19" s="29"/>
      <c r="AA19" s="28"/>
      <c r="AB19" s="29"/>
      <c r="AD19" s="28"/>
      <c r="AE19" s="29"/>
      <c r="AG19" s="28"/>
      <c r="AH19" s="29"/>
      <c r="AJ19" s="28"/>
    </row>
    <row r="20" customFormat="false" ht="15.75" hidden="false" customHeight="false" outlineLevel="0" collapsed="false">
      <c r="A20" s="37"/>
      <c r="B20" s="22"/>
      <c r="C20" s="38"/>
      <c r="D20" s="39"/>
      <c r="E20" s="23"/>
      <c r="F20" s="25"/>
      <c r="G20" s="29"/>
      <c r="H20" s="11"/>
      <c r="I20" s="28"/>
      <c r="J20" s="29"/>
      <c r="K20" s="11"/>
      <c r="L20" s="40"/>
      <c r="M20" s="41"/>
      <c r="O20" s="40"/>
      <c r="P20" s="41"/>
      <c r="R20" s="40"/>
      <c r="S20" s="41"/>
      <c r="U20" s="40"/>
      <c r="V20" s="41"/>
      <c r="X20" s="40"/>
      <c r="Y20" s="41"/>
      <c r="AA20" s="40"/>
      <c r="AB20" s="41"/>
      <c r="AD20" s="40"/>
      <c r="AE20" s="41"/>
      <c r="AG20" s="40"/>
      <c r="AH20" s="41"/>
      <c r="AJ20" s="40"/>
    </row>
    <row r="21" customFormat="false" ht="15.75" hidden="false" customHeight="false" outlineLevel="0" collapsed="false">
      <c r="A21" s="37"/>
      <c r="B21" s="22"/>
      <c r="C21" s="38"/>
      <c r="D21" s="39"/>
      <c r="E21" s="23"/>
      <c r="F21" s="25"/>
      <c r="G21" s="29"/>
      <c r="I21" s="40"/>
      <c r="J21" s="41"/>
      <c r="L21" s="40"/>
      <c r="M21" s="41"/>
      <c r="O21" s="40"/>
      <c r="P21" s="41"/>
      <c r="R21" s="40"/>
      <c r="S21" s="41"/>
      <c r="U21" s="40"/>
      <c r="V21" s="41"/>
      <c r="X21" s="40"/>
      <c r="Y21" s="41"/>
      <c r="AA21" s="40"/>
      <c r="AB21" s="41"/>
      <c r="AD21" s="40"/>
      <c r="AE21" s="41"/>
      <c r="AG21" s="40"/>
      <c r="AH21" s="41"/>
      <c r="AJ21" s="40"/>
    </row>
    <row r="22" customFormat="false" ht="15.75" hidden="false" customHeight="false" outlineLevel="0" collapsed="false">
      <c r="A22" s="37"/>
      <c r="B22" s="22"/>
      <c r="C22" s="38"/>
      <c r="D22" s="39"/>
      <c r="E22" s="23"/>
      <c r="F22" s="25"/>
      <c r="G22" s="29"/>
      <c r="I22" s="40"/>
      <c r="J22" s="41"/>
      <c r="L22" s="40"/>
      <c r="M22" s="41"/>
      <c r="O22" s="40"/>
      <c r="P22" s="41"/>
      <c r="R22" s="40"/>
      <c r="S22" s="41"/>
      <c r="U22" s="40"/>
      <c r="V22" s="41"/>
      <c r="X22" s="40"/>
      <c r="Y22" s="41"/>
      <c r="AA22" s="40"/>
      <c r="AB22" s="41"/>
      <c r="AD22" s="40"/>
      <c r="AE22" s="41"/>
      <c r="AG22" s="40"/>
      <c r="AH22" s="41"/>
      <c r="AJ22" s="40"/>
    </row>
    <row r="23" customFormat="false" ht="15.75" hidden="false" customHeight="false" outlineLevel="0" collapsed="false">
      <c r="A23" s="37"/>
      <c r="B23" s="22"/>
      <c r="C23" s="38"/>
      <c r="D23" s="39"/>
      <c r="E23" s="23"/>
      <c r="F23" s="25"/>
      <c r="G23" s="41"/>
      <c r="I23" s="40"/>
      <c r="J23" s="41"/>
      <c r="L23" s="40"/>
      <c r="M23" s="41"/>
      <c r="O23" s="40"/>
      <c r="P23" s="41"/>
      <c r="R23" s="40"/>
      <c r="S23" s="41"/>
      <c r="U23" s="40"/>
      <c r="V23" s="41"/>
      <c r="X23" s="40"/>
      <c r="Y23" s="41"/>
      <c r="AA23" s="40"/>
      <c r="AB23" s="41"/>
      <c r="AD23" s="40"/>
      <c r="AE23" s="41"/>
      <c r="AG23" s="40"/>
      <c r="AH23" s="41"/>
      <c r="AJ23" s="40"/>
    </row>
    <row r="24" customFormat="false" ht="15.75" hidden="false" customHeight="false" outlineLevel="0" collapsed="false">
      <c r="A24" s="37"/>
      <c r="B24" s="22"/>
      <c r="C24" s="38"/>
      <c r="D24" s="39"/>
      <c r="E24" s="23"/>
      <c r="F24" s="25"/>
      <c r="G24" s="41"/>
      <c r="I24" s="40"/>
      <c r="J24" s="41"/>
      <c r="L24" s="40"/>
      <c r="M24" s="41"/>
      <c r="O24" s="40"/>
      <c r="P24" s="41"/>
      <c r="R24" s="40"/>
      <c r="S24" s="41"/>
      <c r="U24" s="40"/>
      <c r="V24" s="41"/>
      <c r="X24" s="40"/>
      <c r="Y24" s="41"/>
      <c r="AA24" s="40"/>
      <c r="AB24" s="41"/>
      <c r="AD24" s="40"/>
      <c r="AE24" s="41"/>
      <c r="AG24" s="40"/>
      <c r="AH24" s="41"/>
      <c r="AJ24" s="40"/>
    </row>
    <row r="25" customFormat="false" ht="15.75" hidden="false" customHeight="false" outlineLevel="0" collapsed="false">
      <c r="A25" s="37"/>
      <c r="B25" s="22"/>
      <c r="C25" s="38"/>
      <c r="D25" s="39"/>
      <c r="E25" s="23"/>
      <c r="F25" s="25"/>
      <c r="G25" s="41"/>
      <c r="I25" s="40"/>
      <c r="J25" s="41"/>
      <c r="L25" s="40"/>
      <c r="M25" s="41"/>
      <c r="O25" s="40"/>
      <c r="P25" s="41"/>
      <c r="R25" s="40"/>
      <c r="S25" s="41"/>
      <c r="U25" s="40"/>
      <c r="V25" s="41"/>
      <c r="X25" s="40"/>
      <c r="Y25" s="41"/>
      <c r="AA25" s="40"/>
      <c r="AB25" s="41"/>
      <c r="AD25" s="40"/>
      <c r="AE25" s="41"/>
      <c r="AG25" s="40"/>
      <c r="AH25" s="41"/>
      <c r="AJ25" s="40"/>
    </row>
    <row r="26" customFormat="false" ht="15.75" hidden="false" customHeight="false" outlineLevel="0" collapsed="false">
      <c r="A26" s="37"/>
      <c r="B26" s="22"/>
      <c r="C26" s="38"/>
      <c r="D26" s="39"/>
      <c r="E26" s="23"/>
      <c r="F26" s="25"/>
      <c r="G26" s="41"/>
      <c r="I26" s="40"/>
      <c r="J26" s="41"/>
      <c r="L26" s="40"/>
      <c r="M26" s="41"/>
      <c r="O26" s="40"/>
      <c r="P26" s="41"/>
      <c r="R26" s="40"/>
      <c r="S26" s="41"/>
      <c r="U26" s="40"/>
      <c r="V26" s="41"/>
      <c r="X26" s="40"/>
      <c r="Y26" s="41"/>
      <c r="AA26" s="40"/>
      <c r="AB26" s="41"/>
      <c r="AD26" s="40"/>
      <c r="AE26" s="41"/>
      <c r="AG26" s="40"/>
      <c r="AH26" s="41"/>
      <c r="AJ26" s="40"/>
    </row>
    <row r="27" customFormat="false" ht="15.75" hidden="false" customHeight="false" outlineLevel="0" collapsed="false">
      <c r="A27" s="37"/>
      <c r="B27" s="22"/>
      <c r="C27" s="38"/>
      <c r="D27" s="39"/>
      <c r="E27" s="23"/>
      <c r="F27" s="25"/>
      <c r="G27" s="41"/>
      <c r="I27" s="40"/>
      <c r="J27" s="41"/>
      <c r="L27" s="40"/>
      <c r="M27" s="41"/>
      <c r="O27" s="40"/>
      <c r="P27" s="41"/>
      <c r="R27" s="40"/>
      <c r="S27" s="41"/>
      <c r="U27" s="40"/>
      <c r="V27" s="41"/>
      <c r="X27" s="40"/>
      <c r="Y27" s="41"/>
      <c r="AA27" s="40"/>
      <c r="AB27" s="41"/>
      <c r="AD27" s="40"/>
      <c r="AE27" s="41"/>
      <c r="AG27" s="40"/>
      <c r="AH27" s="41"/>
      <c r="AJ27" s="40"/>
    </row>
    <row r="28" customFormat="false" ht="15.75" hidden="false" customHeight="false" outlineLevel="0" collapsed="false">
      <c r="A28" s="37"/>
      <c r="B28" s="22"/>
      <c r="C28" s="38"/>
      <c r="D28" s="39"/>
      <c r="E28" s="23"/>
      <c r="F28" s="25"/>
      <c r="G28" s="41"/>
      <c r="I28" s="40"/>
      <c r="J28" s="41"/>
      <c r="L28" s="40"/>
      <c r="M28" s="41"/>
      <c r="O28" s="40"/>
      <c r="P28" s="41"/>
      <c r="R28" s="40"/>
      <c r="S28" s="41"/>
      <c r="U28" s="40"/>
      <c r="V28" s="41"/>
      <c r="X28" s="40"/>
      <c r="Y28" s="41"/>
      <c r="AA28" s="40"/>
      <c r="AB28" s="41"/>
      <c r="AD28" s="40"/>
      <c r="AE28" s="41"/>
      <c r="AG28" s="40"/>
      <c r="AH28" s="41"/>
      <c r="AJ28" s="40"/>
    </row>
    <row r="29" customFormat="false" ht="15.75" hidden="false" customHeight="false" outlineLevel="0" collapsed="false">
      <c r="A29" s="37"/>
      <c r="B29" s="22"/>
      <c r="C29" s="38"/>
      <c r="D29" s="39"/>
      <c r="E29" s="23"/>
      <c r="F29" s="25"/>
      <c r="G29" s="41"/>
      <c r="I29" s="40"/>
      <c r="J29" s="41"/>
      <c r="L29" s="40"/>
      <c r="M29" s="41"/>
      <c r="O29" s="40"/>
      <c r="P29" s="41"/>
      <c r="R29" s="40"/>
      <c r="S29" s="41"/>
      <c r="U29" s="40"/>
      <c r="V29" s="41"/>
      <c r="X29" s="40"/>
      <c r="Y29" s="41"/>
      <c r="AA29" s="40"/>
      <c r="AB29" s="41"/>
      <c r="AD29" s="40"/>
      <c r="AE29" s="41"/>
      <c r="AG29" s="40"/>
      <c r="AH29" s="41"/>
      <c r="AJ29" s="40"/>
    </row>
    <row r="30" customFormat="false" ht="15.75" hidden="false" customHeight="false" outlineLevel="0" collapsed="false">
      <c r="A30" s="37"/>
      <c r="B30" s="22"/>
      <c r="C30" s="38"/>
      <c r="D30" s="39"/>
      <c r="E30" s="23"/>
      <c r="F30" s="25"/>
      <c r="G30" s="41"/>
      <c r="I30" s="40"/>
      <c r="J30" s="41"/>
      <c r="L30" s="40"/>
      <c r="M30" s="41"/>
      <c r="O30" s="40"/>
      <c r="P30" s="41"/>
      <c r="R30" s="40"/>
      <c r="S30" s="41"/>
      <c r="U30" s="40"/>
      <c r="V30" s="41"/>
      <c r="X30" s="40"/>
      <c r="Y30" s="41"/>
      <c r="AA30" s="40"/>
      <c r="AB30" s="41"/>
      <c r="AD30" s="40"/>
      <c r="AE30" s="41"/>
      <c r="AG30" s="40"/>
      <c r="AH30" s="41"/>
      <c r="AJ30" s="40"/>
    </row>
    <row r="31" customFormat="false" ht="15.75" hidden="false" customHeight="false" outlineLevel="0" collapsed="false">
      <c r="A31" s="37"/>
      <c r="B31" s="22"/>
      <c r="C31" s="38"/>
      <c r="D31" s="39"/>
      <c r="E31" s="23"/>
      <c r="F31" s="25"/>
      <c r="G31" s="41"/>
      <c r="I31" s="40"/>
      <c r="J31" s="41"/>
      <c r="L31" s="40"/>
      <c r="M31" s="41"/>
      <c r="O31" s="40"/>
      <c r="P31" s="41"/>
      <c r="R31" s="40"/>
      <c r="S31" s="41"/>
      <c r="U31" s="40"/>
      <c r="V31" s="41"/>
      <c r="X31" s="40"/>
      <c r="Y31" s="41"/>
      <c r="AA31" s="40"/>
      <c r="AB31" s="41"/>
      <c r="AD31" s="40"/>
      <c r="AE31" s="41"/>
      <c r="AG31" s="40"/>
      <c r="AH31" s="41"/>
      <c r="AJ31" s="40"/>
    </row>
    <row r="32" customFormat="false" ht="15.75" hidden="false" customHeight="false" outlineLevel="0" collapsed="false">
      <c r="A32" s="37"/>
      <c r="B32" s="22"/>
      <c r="C32" s="38"/>
      <c r="D32" s="39"/>
      <c r="E32" s="23"/>
      <c r="F32" s="25"/>
      <c r="G32" s="41"/>
      <c r="I32" s="40"/>
      <c r="J32" s="41"/>
      <c r="L32" s="40"/>
      <c r="M32" s="41"/>
      <c r="O32" s="40"/>
      <c r="P32" s="41"/>
      <c r="R32" s="40"/>
      <c r="S32" s="41"/>
      <c r="U32" s="40"/>
      <c r="V32" s="41"/>
      <c r="X32" s="40"/>
      <c r="Y32" s="41"/>
      <c r="AA32" s="40"/>
      <c r="AB32" s="41"/>
      <c r="AD32" s="40"/>
      <c r="AE32" s="41"/>
      <c r="AG32" s="40"/>
      <c r="AH32" s="41"/>
      <c r="AJ32" s="40"/>
    </row>
    <row r="33" customFormat="false" ht="15.75" hidden="false" customHeight="false" outlineLevel="0" collapsed="false">
      <c r="A33" s="37"/>
      <c r="B33" s="22"/>
      <c r="C33" s="38"/>
      <c r="D33" s="39"/>
      <c r="E33" s="23"/>
      <c r="F33" s="25"/>
      <c r="G33" s="41"/>
      <c r="I33" s="40"/>
      <c r="J33" s="41"/>
      <c r="L33" s="40"/>
      <c r="M33" s="41"/>
      <c r="O33" s="40"/>
      <c r="P33" s="41"/>
      <c r="R33" s="40"/>
      <c r="S33" s="41"/>
      <c r="U33" s="40"/>
      <c r="V33" s="41"/>
      <c r="X33" s="40"/>
      <c r="Y33" s="41"/>
      <c r="AA33" s="40"/>
      <c r="AB33" s="41"/>
      <c r="AD33" s="40"/>
      <c r="AE33" s="41"/>
      <c r="AG33" s="40"/>
      <c r="AH33" s="41"/>
      <c r="AJ33" s="40"/>
    </row>
    <row r="34" customFormat="false" ht="15.75" hidden="false" customHeight="false" outlineLevel="0" collapsed="false">
      <c r="A34" s="22"/>
      <c r="B34" s="22"/>
      <c r="C34" s="33"/>
      <c r="D34" s="34"/>
      <c r="E34" s="23"/>
      <c r="F34" s="34"/>
    </row>
    <row r="35" customFormat="false" ht="12" hidden="false" customHeight="true" outlineLevel="0" collapsed="false">
      <c r="A35" s="22"/>
      <c r="B35" s="22"/>
      <c r="C35" s="33"/>
      <c r="D35" s="34"/>
      <c r="E35" s="23"/>
      <c r="F35" s="34"/>
    </row>
    <row r="36" customFormat="false" ht="15.75" hidden="false" customHeight="false" outlineLevel="0" collapsed="false">
      <c r="A36" s="22"/>
      <c r="B36" s="22"/>
      <c r="C36" s="33"/>
      <c r="D36" s="34"/>
      <c r="E36" s="23"/>
      <c r="F36" s="34"/>
    </row>
    <row r="37" customFormat="false" ht="15.75" hidden="false" customHeight="false" outlineLevel="0" collapsed="false">
      <c r="A37" s="22"/>
      <c r="B37" s="22"/>
      <c r="C37" s="33"/>
      <c r="D37" s="34"/>
      <c r="E37" s="23"/>
      <c r="F37" s="34"/>
    </row>
    <row r="38" customFormat="false" ht="15.75" hidden="false" customHeight="false" outlineLevel="0" collapsed="false">
      <c r="A38" s="22"/>
      <c r="B38" s="22"/>
      <c r="C38" s="33"/>
      <c r="D38" s="34"/>
      <c r="E38" s="23"/>
      <c r="F38" s="34"/>
    </row>
    <row r="39" customFormat="false" ht="15.75" hidden="false" customHeight="false" outlineLevel="0" collapsed="false">
      <c r="A39" s="22"/>
      <c r="B39" s="22"/>
      <c r="C39" s="33"/>
      <c r="D39" s="34"/>
      <c r="E39" s="23"/>
      <c r="F39" s="34"/>
    </row>
    <row r="40" customFormat="false" ht="15.75" hidden="false" customHeight="false" outlineLevel="0" collapsed="false">
      <c r="A40" s="22"/>
      <c r="B40" s="22"/>
      <c r="C40" s="33"/>
      <c r="D40" s="34"/>
      <c r="E40" s="23"/>
      <c r="F40" s="34"/>
    </row>
  </sheetData>
  <mergeCells count="3">
    <mergeCell ref="A1:B1"/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5" activeCellId="0" sqref="A35"/>
    </sheetView>
  </sheetViews>
  <sheetFormatPr defaultColWidth="10.9921875" defaultRowHeight="15" zeroHeight="false" outlineLevelRow="0" outlineLevelCol="0"/>
  <cols>
    <col collapsed="false" customWidth="true" hidden="false" outlineLevel="0" max="1" min="1" style="42" width="7.62"/>
    <col collapsed="false" customWidth="true" hidden="false" outlineLevel="0" max="2" min="2" style="42" width="4.62"/>
    <col collapsed="false" customWidth="true" hidden="false" outlineLevel="0" max="3" min="3" style="42" width="14.62"/>
    <col collapsed="false" customWidth="true" hidden="false" outlineLevel="0" max="4" min="4" style="42" width="7.62"/>
    <col collapsed="false" customWidth="true" hidden="false" outlineLevel="0" max="5" min="5" style="42" width="4.62"/>
    <col collapsed="false" customWidth="true" hidden="false" outlineLevel="0" max="6" min="6" style="42" width="14.62"/>
    <col collapsed="false" customWidth="true" hidden="false" outlineLevel="0" max="7" min="7" style="42" width="7.62"/>
    <col collapsed="false" customWidth="true" hidden="false" outlineLevel="0" max="8" min="8" style="42" width="4.62"/>
    <col collapsed="false" customWidth="true" hidden="false" outlineLevel="0" max="9" min="9" style="42" width="14.62"/>
    <col collapsed="false" customWidth="true" hidden="false" outlineLevel="0" max="10" min="10" style="42" width="7.62"/>
    <col collapsed="false" customWidth="true" hidden="false" outlineLevel="0" max="11" min="11" style="42" width="4.62"/>
    <col collapsed="false" customWidth="true" hidden="false" outlineLevel="0" max="12" min="12" style="42" width="14.62"/>
    <col collapsed="false" customWidth="true" hidden="false" outlineLevel="0" max="13" min="13" style="42" width="7.62"/>
    <col collapsed="false" customWidth="true" hidden="false" outlineLevel="0" max="14" min="14" style="42" width="4.62"/>
    <col collapsed="false" customWidth="true" hidden="false" outlineLevel="0" max="15" min="15" style="42" width="14.62"/>
    <col collapsed="false" customWidth="true" hidden="false" outlineLevel="0" max="16" min="16" style="42" width="7.62"/>
    <col collapsed="false" customWidth="true" hidden="false" outlineLevel="0" max="17" min="17" style="42" width="4.62"/>
    <col collapsed="false" customWidth="true" hidden="false" outlineLevel="0" max="18" min="18" style="42" width="14.62"/>
    <col collapsed="false" customWidth="true" hidden="false" outlineLevel="0" max="19" min="19" style="42" width="7.62"/>
    <col collapsed="false" customWidth="true" hidden="false" outlineLevel="0" max="20" min="20" style="42" width="4.62"/>
    <col collapsed="false" customWidth="true" hidden="false" outlineLevel="0" max="21" min="21" style="42" width="14.62"/>
    <col collapsed="false" customWidth="true" hidden="false" outlineLevel="0" max="22" min="22" style="42" width="7.62"/>
    <col collapsed="false" customWidth="true" hidden="false" outlineLevel="0" max="23" min="23" style="42" width="4.62"/>
    <col collapsed="false" customWidth="true" hidden="false" outlineLevel="0" max="24" min="24" style="42" width="14.62"/>
    <col collapsed="false" customWidth="true" hidden="false" outlineLevel="0" max="25" min="25" style="42" width="7.62"/>
    <col collapsed="false" customWidth="true" hidden="false" outlineLevel="0" max="26" min="26" style="42" width="4.62"/>
    <col collapsed="false" customWidth="true" hidden="false" outlineLevel="0" max="27" min="27" style="42" width="14.62"/>
    <col collapsed="false" customWidth="true" hidden="false" outlineLevel="0" max="28" min="28" style="42" width="7.62"/>
    <col collapsed="false" customWidth="true" hidden="false" outlineLevel="0" max="29" min="29" style="42" width="4.62"/>
    <col collapsed="false" customWidth="true" hidden="false" outlineLevel="0" max="30" min="30" style="42" width="14.62"/>
    <col collapsed="false" customWidth="true" hidden="false" outlineLevel="0" max="31" min="31" style="42" width="7.62"/>
    <col collapsed="false" customWidth="true" hidden="false" outlineLevel="0" max="32" min="32" style="42" width="4.62"/>
    <col collapsed="false" customWidth="true" hidden="false" outlineLevel="0" max="33" min="33" style="42" width="14.62"/>
    <col collapsed="false" customWidth="true" hidden="false" outlineLevel="0" max="34" min="34" style="42" width="7.62"/>
    <col collapsed="false" customWidth="true" hidden="false" outlineLevel="0" max="35" min="35" style="42" width="4.62"/>
    <col collapsed="false" customWidth="true" hidden="false" outlineLevel="0" max="36" min="36" style="42" width="14.62"/>
    <col collapsed="false" customWidth="true" hidden="false" outlineLevel="0" max="37" min="37" style="42" width="5.74"/>
    <col collapsed="false" customWidth="true" hidden="false" outlineLevel="0" max="38" min="38" style="42" width="6.12"/>
    <col collapsed="false" customWidth="true" hidden="false" outlineLevel="0" max="41" min="39" style="42" width="2.74"/>
    <col collapsed="false" customWidth="true" hidden="false" outlineLevel="0" max="42" min="42" style="42" width="1.74"/>
    <col collapsed="false" customWidth="true" hidden="false" outlineLevel="0" max="43" min="43" style="42" width="3.74"/>
    <col collapsed="false" customWidth="true" hidden="false" outlineLevel="0" max="44" min="44" style="42" width="5.87"/>
    <col collapsed="false" customWidth="true" hidden="false" outlineLevel="0" max="49" min="45" style="42" width="2.74"/>
    <col collapsed="false" customWidth="true" hidden="false" outlineLevel="0" max="50" min="50" style="42" width="1.74"/>
    <col collapsed="false" customWidth="true" hidden="false" outlineLevel="0" max="51" min="51" style="42" width="3.74"/>
    <col collapsed="false" customWidth="true" hidden="false" outlineLevel="0" max="52" min="52" style="42" width="5.87"/>
    <col collapsed="false" customWidth="true" hidden="false" outlineLevel="0" max="57" min="53" style="42" width="2.74"/>
    <col collapsed="false" customWidth="true" hidden="false" outlineLevel="0" max="58" min="58" style="42" width="1.74"/>
    <col collapsed="false" customWidth="true" hidden="false" outlineLevel="0" max="59" min="59" style="42" width="3.74"/>
    <col collapsed="false" customWidth="true" hidden="false" outlineLevel="0" max="60" min="60" style="43" width="5.87"/>
    <col collapsed="false" customWidth="true" hidden="false" outlineLevel="0" max="65" min="61" style="42" width="2.74"/>
    <col collapsed="false" customWidth="true" hidden="false" outlineLevel="0" max="66" min="66" style="42" width="1.74"/>
    <col collapsed="false" customWidth="true" hidden="false" outlineLevel="0" max="67" min="67" style="42" width="3.74"/>
    <col collapsed="false" customWidth="true" hidden="false" outlineLevel="0" max="68" min="68" style="42" width="5.87"/>
    <col collapsed="false" customWidth="true" hidden="false" outlineLevel="0" max="73" min="69" style="42" width="2.74"/>
    <col collapsed="false" customWidth="true" hidden="false" outlineLevel="0" max="74" min="74" style="42" width="1.74"/>
    <col collapsed="false" customWidth="true" hidden="false" outlineLevel="0" max="75" min="75" style="42" width="3.74"/>
    <col collapsed="false" customWidth="true" hidden="false" outlineLevel="0" max="76" min="76" style="42" width="5.87"/>
    <col collapsed="false" customWidth="true" hidden="false" outlineLevel="0" max="81" min="77" style="42" width="2.74"/>
    <col collapsed="false" customWidth="true" hidden="false" outlineLevel="0" max="82" min="82" style="42" width="1.74"/>
    <col collapsed="false" customWidth="true" hidden="false" outlineLevel="0" max="83" min="83" style="42" width="3.74"/>
    <col collapsed="false" customWidth="true" hidden="false" outlineLevel="0" max="84" min="84" style="42" width="5.87"/>
    <col collapsed="false" customWidth="true" hidden="false" outlineLevel="0" max="89" min="85" style="42" width="2.74"/>
    <col collapsed="false" customWidth="false" hidden="false" outlineLevel="0" max="257" min="90" style="42" width="10.99"/>
  </cols>
  <sheetData>
    <row r="1" customFormat="false" ht="24.75" hidden="false" customHeight="true" outlineLevel="0" collapsed="false">
      <c r="A1" s="44" t="n">
        <v>2019</v>
      </c>
      <c r="B1" s="44"/>
      <c r="C1" s="45" t="s">
        <v>33</v>
      </c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 t="s">
        <v>34</v>
      </c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6" t="n">
        <v>2</v>
      </c>
      <c r="BH1" s="42"/>
    </row>
    <row r="2" customFormat="false" ht="18" hidden="false" customHeight="false" outlineLevel="0" collapsed="false">
      <c r="A2" s="47" t="s">
        <v>35</v>
      </c>
      <c r="B2" s="47"/>
      <c r="C2" s="47"/>
      <c r="D2" s="47" t="s">
        <v>36</v>
      </c>
      <c r="E2" s="47"/>
      <c r="F2" s="47"/>
      <c r="G2" s="47" t="s">
        <v>37</v>
      </c>
      <c r="H2" s="47"/>
      <c r="I2" s="47"/>
      <c r="J2" s="47" t="s">
        <v>38</v>
      </c>
      <c r="K2" s="47"/>
      <c r="L2" s="47"/>
      <c r="M2" s="47" t="s">
        <v>39</v>
      </c>
      <c r="N2" s="47"/>
      <c r="O2" s="47"/>
      <c r="P2" s="47" t="s">
        <v>40</v>
      </c>
      <c r="Q2" s="47"/>
      <c r="R2" s="47"/>
      <c r="S2" s="47" t="s">
        <v>41</v>
      </c>
      <c r="T2" s="47"/>
      <c r="U2" s="47"/>
      <c r="V2" s="47" t="s">
        <v>42</v>
      </c>
      <c r="W2" s="47"/>
      <c r="X2" s="47"/>
      <c r="Y2" s="47" t="s">
        <v>43</v>
      </c>
      <c r="Z2" s="47"/>
      <c r="AA2" s="47"/>
      <c r="AB2" s="47" t="s">
        <v>44</v>
      </c>
      <c r="AC2" s="47"/>
      <c r="AD2" s="47"/>
      <c r="AE2" s="47" t="s">
        <v>45</v>
      </c>
      <c r="AF2" s="47"/>
      <c r="AG2" s="47"/>
      <c r="AH2" s="47" t="s">
        <v>46</v>
      </c>
      <c r="AI2" s="47"/>
      <c r="AJ2" s="47"/>
      <c r="AK2" s="48" t="b">
        <f aca="false">TRUE()</f>
        <v>1</v>
      </c>
      <c r="BH2" s="42"/>
    </row>
    <row r="3" customFormat="false" ht="15.95" hidden="false" customHeight="true" outlineLevel="0" collapsed="false">
      <c r="A3" s="49" t="n">
        <f aca="false">DATE($A$1,1,1)</f>
        <v>43466</v>
      </c>
      <c r="B3" s="50" t="s">
        <v>47</v>
      </c>
      <c r="C3" s="51" t="s">
        <v>26</v>
      </c>
      <c r="D3" s="52" t="n">
        <f aca="false">DATE($A$1,2,1)</f>
        <v>43497</v>
      </c>
      <c r="E3" s="53" t="s">
        <v>48</v>
      </c>
      <c r="F3" s="54"/>
      <c r="G3" s="52" t="n">
        <f aca="false">DATE($A$1,3,1)</f>
        <v>43525</v>
      </c>
      <c r="H3" s="55" t="s">
        <v>49</v>
      </c>
      <c r="I3" s="56"/>
      <c r="J3" s="52" t="n">
        <f aca="false">DATE($A$1,4,1)</f>
        <v>43556</v>
      </c>
      <c r="K3" s="53" t="s">
        <v>48</v>
      </c>
      <c r="L3" s="54"/>
      <c r="M3" s="49" t="n">
        <f aca="false">DATE($A$1,5,1)</f>
        <v>43586</v>
      </c>
      <c r="N3" s="55" t="s">
        <v>49</v>
      </c>
      <c r="O3" s="57" t="s">
        <v>27</v>
      </c>
      <c r="P3" s="52" t="n">
        <f aca="false">DATE(A1,6,1)</f>
        <v>43617</v>
      </c>
      <c r="Q3" s="58" t="s">
        <v>50</v>
      </c>
      <c r="R3" s="54"/>
      <c r="S3" s="52" t="n">
        <f aca="false">DATE(A1,7,1)</f>
        <v>43647</v>
      </c>
      <c r="T3" s="55" t="s">
        <v>49</v>
      </c>
      <c r="U3" s="56"/>
      <c r="V3" s="52" t="n">
        <f aca="false">DATE(A1,8,1)</f>
        <v>43678</v>
      </c>
      <c r="W3" s="50" t="s">
        <v>47</v>
      </c>
      <c r="X3" s="54"/>
      <c r="Y3" s="52" t="n">
        <f aca="false">DATE(A1,9,1)</f>
        <v>43709</v>
      </c>
      <c r="Z3" s="58" t="s">
        <v>50</v>
      </c>
      <c r="AA3" s="54"/>
      <c r="AB3" s="52" t="n">
        <f aca="false">DATE($A$1,10,1)</f>
        <v>43739</v>
      </c>
      <c r="AC3" s="50" t="s">
        <v>47</v>
      </c>
      <c r="AD3" s="54"/>
      <c r="AE3" s="52" t="n">
        <f aca="false">DATE($A$1,11,1)</f>
        <v>43770</v>
      </c>
      <c r="AF3" s="53" t="s">
        <v>48</v>
      </c>
      <c r="AG3" s="54"/>
      <c r="AH3" s="52" t="n">
        <f aca="false">DATE($A$1,12,1)</f>
        <v>43800</v>
      </c>
      <c r="AI3" s="58" t="s">
        <v>50</v>
      </c>
      <c r="AJ3" s="54"/>
      <c r="BH3" s="42"/>
    </row>
    <row r="4" customFormat="false" ht="15.95" hidden="false" customHeight="true" outlineLevel="0" collapsed="false">
      <c r="A4" s="52" t="n">
        <f aca="false">A3+1</f>
        <v>43467</v>
      </c>
      <c r="B4" s="50" t="s">
        <v>47</v>
      </c>
      <c r="C4" s="59"/>
      <c r="D4" s="52" t="n">
        <f aca="false">D3+1</f>
        <v>43498</v>
      </c>
      <c r="E4" s="58" t="s">
        <v>50</v>
      </c>
      <c r="F4" s="54"/>
      <c r="G4" s="52" t="n">
        <f aca="false">G3+1</f>
        <v>43526</v>
      </c>
      <c r="H4" s="58" t="s">
        <v>50</v>
      </c>
      <c r="I4" s="56"/>
      <c r="J4" s="52" t="n">
        <f aca="false">J3+1</f>
        <v>43557</v>
      </c>
      <c r="K4" s="53" t="s">
        <v>48</v>
      </c>
      <c r="L4" s="54"/>
      <c r="M4" s="52" t="n">
        <f aca="false">M3+1</f>
        <v>43587</v>
      </c>
      <c r="N4" s="55" t="s">
        <v>49</v>
      </c>
      <c r="O4" s="54"/>
      <c r="P4" s="52" t="n">
        <f aca="false">P3+1</f>
        <v>43618</v>
      </c>
      <c r="Q4" s="58" t="s">
        <v>50</v>
      </c>
      <c r="R4" s="54"/>
      <c r="S4" s="52" t="n">
        <f aca="false">S3+1</f>
        <v>43648</v>
      </c>
      <c r="T4" s="55" t="s">
        <v>49</v>
      </c>
      <c r="U4" s="56"/>
      <c r="V4" s="52" t="n">
        <f aca="false">V3+1</f>
        <v>43679</v>
      </c>
      <c r="W4" s="50" t="s">
        <v>47</v>
      </c>
      <c r="X4" s="54"/>
      <c r="Y4" s="52" t="n">
        <f aca="false">Y3+1</f>
        <v>43710</v>
      </c>
      <c r="Z4" s="55" t="s">
        <v>49</v>
      </c>
      <c r="AA4" s="54"/>
      <c r="AB4" s="52" t="n">
        <f aca="false">AB3+1</f>
        <v>43740</v>
      </c>
      <c r="AC4" s="50" t="s">
        <v>47</v>
      </c>
      <c r="AD4" s="54"/>
      <c r="AE4" s="52" t="n">
        <f aca="false">AE3+1</f>
        <v>43771</v>
      </c>
      <c r="AF4" s="58" t="s">
        <v>50</v>
      </c>
      <c r="AG4" s="54"/>
      <c r="AH4" s="52" t="n">
        <f aca="false">AH3+1</f>
        <v>43801</v>
      </c>
      <c r="AI4" s="50" t="s">
        <v>47</v>
      </c>
      <c r="AJ4" s="54"/>
      <c r="BH4" s="42"/>
    </row>
    <row r="5" customFormat="false" ht="15.95" hidden="false" customHeight="true" outlineLevel="0" collapsed="false">
      <c r="A5" s="52" t="n">
        <f aca="false">A4+1</f>
        <v>43468</v>
      </c>
      <c r="B5" s="50" t="s">
        <v>47</v>
      </c>
      <c r="C5" s="59"/>
      <c r="D5" s="52" t="n">
        <f aca="false">D4+1</f>
        <v>43499</v>
      </c>
      <c r="E5" s="58" t="s">
        <v>50</v>
      </c>
      <c r="F5" s="54"/>
      <c r="G5" s="52" t="n">
        <f aca="false">G4+1</f>
        <v>43527</v>
      </c>
      <c r="H5" s="58" t="s">
        <v>50</v>
      </c>
      <c r="I5" s="56"/>
      <c r="J5" s="52" t="n">
        <f aca="false">J4+1</f>
        <v>43558</v>
      </c>
      <c r="K5" s="53" t="s">
        <v>48</v>
      </c>
      <c r="L5" s="54"/>
      <c r="M5" s="52" t="n">
        <f aca="false">M4+1</f>
        <v>43588</v>
      </c>
      <c r="N5" s="55" t="s">
        <v>49</v>
      </c>
      <c r="O5" s="54"/>
      <c r="P5" s="52" t="n">
        <f aca="false">P4+1</f>
        <v>43619</v>
      </c>
      <c r="Q5" s="53" t="s">
        <v>48</v>
      </c>
      <c r="R5" s="54"/>
      <c r="S5" s="52" t="n">
        <f aca="false">S4+1</f>
        <v>43649</v>
      </c>
      <c r="T5" s="55" t="s">
        <v>49</v>
      </c>
      <c r="U5" s="56"/>
      <c r="V5" s="52" t="n">
        <f aca="false">V4+1</f>
        <v>43680</v>
      </c>
      <c r="W5" s="58" t="s">
        <v>50</v>
      </c>
      <c r="X5" s="54"/>
      <c r="Y5" s="52" t="n">
        <f aca="false">Y4+1</f>
        <v>43711</v>
      </c>
      <c r="Z5" s="55" t="s">
        <v>49</v>
      </c>
      <c r="AA5" s="54"/>
      <c r="AB5" s="49" t="n">
        <f aca="false">AB4+1</f>
        <v>43741</v>
      </c>
      <c r="AC5" s="50" t="s">
        <v>47</v>
      </c>
      <c r="AD5" s="57" t="s">
        <v>28</v>
      </c>
      <c r="AE5" s="52" t="n">
        <f aca="false">AE4+1</f>
        <v>43772</v>
      </c>
      <c r="AF5" s="58" t="s">
        <v>50</v>
      </c>
      <c r="AG5" s="54"/>
      <c r="AH5" s="52" t="n">
        <f aca="false">AH4+1</f>
        <v>43802</v>
      </c>
      <c r="AI5" s="50" t="s">
        <v>47</v>
      </c>
      <c r="AJ5" s="54"/>
      <c r="BH5" s="42"/>
    </row>
    <row r="6" customFormat="false" ht="15.95" hidden="false" customHeight="true" outlineLevel="0" collapsed="false">
      <c r="A6" s="52" t="n">
        <f aca="false">A5+1</f>
        <v>43469</v>
      </c>
      <c r="B6" s="50" t="s">
        <v>47</v>
      </c>
      <c r="C6" s="59"/>
      <c r="D6" s="52" t="n">
        <f aca="false">D5+1</f>
        <v>43500</v>
      </c>
      <c r="E6" s="55" t="s">
        <v>49</v>
      </c>
      <c r="F6" s="54"/>
      <c r="G6" s="49" t="n">
        <f aca="false">G5+1</f>
        <v>43528</v>
      </c>
      <c r="H6" s="50" t="s">
        <v>47</v>
      </c>
      <c r="I6" s="60" t="s">
        <v>7</v>
      </c>
      <c r="J6" s="52" t="n">
        <f aca="false">J5+1</f>
        <v>43559</v>
      </c>
      <c r="K6" s="53" t="s">
        <v>48</v>
      </c>
      <c r="L6" s="54"/>
      <c r="M6" s="52" t="n">
        <f aca="false">M5+1</f>
        <v>43589</v>
      </c>
      <c r="N6" s="58" t="s">
        <v>50</v>
      </c>
      <c r="O6" s="54"/>
      <c r="P6" s="52" t="n">
        <f aca="false">P5+1</f>
        <v>43620</v>
      </c>
      <c r="Q6" s="53" t="s">
        <v>48</v>
      </c>
      <c r="R6" s="54"/>
      <c r="S6" s="52" t="n">
        <f aca="false">S5+1</f>
        <v>43650</v>
      </c>
      <c r="T6" s="55" t="s">
        <v>49</v>
      </c>
      <c r="U6" s="56"/>
      <c r="V6" s="52" t="n">
        <f aca="false">V5+1</f>
        <v>43681</v>
      </c>
      <c r="W6" s="58" t="s">
        <v>50</v>
      </c>
      <c r="X6" s="61" t="s">
        <v>51</v>
      </c>
      <c r="Y6" s="52" t="n">
        <f aca="false">Y5+1</f>
        <v>43712</v>
      </c>
      <c r="Z6" s="55" t="s">
        <v>49</v>
      </c>
      <c r="AA6" s="54"/>
      <c r="AB6" s="52" t="n">
        <f aca="false">AB5+1</f>
        <v>43742</v>
      </c>
      <c r="AC6" s="50" t="s">
        <v>47</v>
      </c>
      <c r="AD6" s="62" t="s">
        <v>12</v>
      </c>
      <c r="AE6" s="52" t="n">
        <f aca="false">AE5+1</f>
        <v>43773</v>
      </c>
      <c r="AF6" s="55" t="s">
        <v>49</v>
      </c>
      <c r="AG6" s="54"/>
      <c r="AH6" s="52" t="n">
        <f aca="false">AH5+1</f>
        <v>43803</v>
      </c>
      <c r="AI6" s="50" t="s">
        <v>47</v>
      </c>
      <c r="AJ6" s="54"/>
      <c r="BH6" s="42"/>
    </row>
    <row r="7" customFormat="false" ht="15.95" hidden="false" customHeight="true" outlineLevel="0" collapsed="false">
      <c r="A7" s="52" t="n">
        <f aca="false">A6+1</f>
        <v>43470</v>
      </c>
      <c r="B7" s="58" t="s">
        <v>50</v>
      </c>
      <c r="C7" s="59"/>
      <c r="D7" s="52" t="n">
        <f aca="false">D6+1</f>
        <v>43501</v>
      </c>
      <c r="E7" s="55" t="s">
        <v>49</v>
      </c>
      <c r="F7" s="54"/>
      <c r="G7" s="49" t="n">
        <f aca="false">G6+1</f>
        <v>43529</v>
      </c>
      <c r="H7" s="50" t="s">
        <v>47</v>
      </c>
      <c r="I7" s="60" t="s">
        <v>10</v>
      </c>
      <c r="J7" s="52" t="n">
        <f aca="false">J6+1</f>
        <v>43560</v>
      </c>
      <c r="K7" s="53" t="s">
        <v>48</v>
      </c>
      <c r="L7" s="62" t="s">
        <v>9</v>
      </c>
      <c r="M7" s="52" t="n">
        <f aca="false">M6+1</f>
        <v>43590</v>
      </c>
      <c r="N7" s="58" t="s">
        <v>50</v>
      </c>
      <c r="O7" s="54"/>
      <c r="P7" s="52" t="n">
        <f aca="false">P6+1</f>
        <v>43621</v>
      </c>
      <c r="Q7" s="53" t="s">
        <v>48</v>
      </c>
      <c r="R7" s="61" t="s">
        <v>52</v>
      </c>
      <c r="S7" s="52" t="n">
        <f aca="false">S6+1</f>
        <v>43651</v>
      </c>
      <c r="T7" s="55" t="s">
        <v>49</v>
      </c>
      <c r="U7" s="56"/>
      <c r="V7" s="52" t="n">
        <f aca="false">V6+1</f>
        <v>43682</v>
      </c>
      <c r="W7" s="53" t="s">
        <v>48</v>
      </c>
      <c r="X7" s="54"/>
      <c r="Y7" s="52" t="n">
        <f aca="false">Y6+1</f>
        <v>43713</v>
      </c>
      <c r="Z7" s="55" t="s">
        <v>49</v>
      </c>
      <c r="AA7" s="54"/>
      <c r="AB7" s="52" t="n">
        <f aca="false">AB6+1</f>
        <v>43743</v>
      </c>
      <c r="AC7" s="58" t="s">
        <v>50</v>
      </c>
      <c r="AD7" s="54"/>
      <c r="AE7" s="52" t="n">
        <f aca="false">AE6+1</f>
        <v>43774</v>
      </c>
      <c r="AF7" s="55" t="s">
        <v>49</v>
      </c>
      <c r="AG7" s="54"/>
      <c r="AH7" s="52" t="n">
        <f aca="false">AH6+1</f>
        <v>43804</v>
      </c>
      <c r="AI7" s="50" t="s">
        <v>47</v>
      </c>
      <c r="AJ7" s="54"/>
      <c r="BH7" s="42"/>
    </row>
    <row r="8" customFormat="false" ht="15.95" hidden="false" customHeight="true" outlineLevel="0" collapsed="false">
      <c r="A8" s="52" t="n">
        <f aca="false">A7+1</f>
        <v>43471</v>
      </c>
      <c r="B8" s="58" t="s">
        <v>50</v>
      </c>
      <c r="C8" s="59"/>
      <c r="D8" s="52" t="n">
        <f aca="false">D7+1</f>
        <v>43502</v>
      </c>
      <c r="E8" s="55" t="s">
        <v>49</v>
      </c>
      <c r="F8" s="54"/>
      <c r="G8" s="49" t="n">
        <f aca="false">G7+1</f>
        <v>43530</v>
      </c>
      <c r="H8" s="50" t="s">
        <v>47</v>
      </c>
      <c r="I8" s="60" t="s">
        <v>13</v>
      </c>
      <c r="J8" s="52" t="n">
        <f aca="false">J7+1</f>
        <v>43561</v>
      </c>
      <c r="K8" s="58" t="s">
        <v>50</v>
      </c>
      <c r="L8" s="54"/>
      <c r="M8" s="52" t="n">
        <f aca="false">M7+1</f>
        <v>43591</v>
      </c>
      <c r="N8" s="50" t="s">
        <v>47</v>
      </c>
      <c r="O8" s="62" t="s">
        <v>12</v>
      </c>
      <c r="P8" s="52" t="n">
        <f aca="false">P7+1</f>
        <v>43622</v>
      </c>
      <c r="Q8" s="53" t="s">
        <v>48</v>
      </c>
      <c r="R8" s="54"/>
      <c r="S8" s="52" t="n">
        <f aca="false">S7+1</f>
        <v>43652</v>
      </c>
      <c r="T8" s="58" t="s">
        <v>50</v>
      </c>
      <c r="U8" s="56"/>
      <c r="V8" s="52" t="n">
        <f aca="false">V7+1</f>
        <v>43683</v>
      </c>
      <c r="W8" s="53" t="s">
        <v>48</v>
      </c>
      <c r="X8" s="54"/>
      <c r="Y8" s="52" t="n">
        <f aca="false">Y7+1</f>
        <v>43714</v>
      </c>
      <c r="Z8" s="55" t="s">
        <v>49</v>
      </c>
      <c r="AA8" s="54"/>
      <c r="AB8" s="52" t="n">
        <f aca="false">AB7+1</f>
        <v>43744</v>
      </c>
      <c r="AC8" s="58" t="s">
        <v>50</v>
      </c>
      <c r="AD8" s="54"/>
      <c r="AE8" s="52" t="n">
        <f aca="false">AE7+1</f>
        <v>43775</v>
      </c>
      <c r="AF8" s="55" t="s">
        <v>49</v>
      </c>
      <c r="AG8" s="54"/>
      <c r="AH8" s="52" t="n">
        <f aca="false">AH7+1</f>
        <v>43805</v>
      </c>
      <c r="AI8" s="50" t="s">
        <v>47</v>
      </c>
      <c r="AJ8" s="54"/>
      <c r="BH8" s="42"/>
    </row>
    <row r="9" customFormat="false" ht="15.95" hidden="false" customHeight="true" outlineLevel="0" collapsed="false">
      <c r="A9" s="52" t="n">
        <f aca="false">A8+1</f>
        <v>43472</v>
      </c>
      <c r="B9" s="53" t="s">
        <v>48</v>
      </c>
      <c r="C9" s="59"/>
      <c r="D9" s="52" t="n">
        <f aca="false">D8+1</f>
        <v>43503</v>
      </c>
      <c r="E9" s="55" t="s">
        <v>49</v>
      </c>
      <c r="F9" s="54"/>
      <c r="G9" s="52" t="n">
        <f aca="false">G8+1</f>
        <v>43531</v>
      </c>
      <c r="H9" s="50" t="s">
        <v>47</v>
      </c>
      <c r="I9" s="56"/>
      <c r="J9" s="52" t="n">
        <f aca="false">J8+1</f>
        <v>43562</v>
      </c>
      <c r="K9" s="58" t="s">
        <v>50</v>
      </c>
      <c r="L9" s="54"/>
      <c r="M9" s="52" t="n">
        <f aca="false">M8+1</f>
        <v>43592</v>
      </c>
      <c r="N9" s="50" t="s">
        <v>47</v>
      </c>
      <c r="O9" s="62" t="s">
        <v>12</v>
      </c>
      <c r="P9" s="52" t="n">
        <f aca="false">P8+1</f>
        <v>43623</v>
      </c>
      <c r="Q9" s="53" t="s">
        <v>48</v>
      </c>
      <c r="R9" s="54"/>
      <c r="S9" s="52" t="n">
        <f aca="false">S8+1</f>
        <v>43653</v>
      </c>
      <c r="T9" s="58" t="s">
        <v>50</v>
      </c>
      <c r="U9" s="56"/>
      <c r="V9" s="52" t="n">
        <f aca="false">V8+1</f>
        <v>43684</v>
      </c>
      <c r="W9" s="53" t="s">
        <v>48</v>
      </c>
      <c r="X9" s="54"/>
      <c r="Y9" s="52" t="n">
        <f aca="false">Y8+1</f>
        <v>43715</v>
      </c>
      <c r="Z9" s="58" t="s">
        <v>50</v>
      </c>
      <c r="AA9" s="54"/>
      <c r="AB9" s="52" t="n">
        <f aca="false">AB8+1</f>
        <v>43745</v>
      </c>
      <c r="AC9" s="53" t="s">
        <v>48</v>
      </c>
      <c r="AD9" s="54"/>
      <c r="AE9" s="52" t="n">
        <f aca="false">AE8+1</f>
        <v>43776</v>
      </c>
      <c r="AF9" s="55" t="s">
        <v>49</v>
      </c>
      <c r="AG9" s="54"/>
      <c r="AH9" s="52" t="n">
        <f aca="false">AH8+1</f>
        <v>43806</v>
      </c>
      <c r="AI9" s="58" t="s">
        <v>50</v>
      </c>
      <c r="AJ9" s="54"/>
      <c r="BH9" s="42"/>
    </row>
    <row r="10" customFormat="false" ht="15.95" hidden="false" customHeight="true" outlineLevel="0" collapsed="false">
      <c r="A10" s="52" t="n">
        <f aca="false">A9+1</f>
        <v>43473</v>
      </c>
      <c r="B10" s="53" t="s">
        <v>48</v>
      </c>
      <c r="C10" s="59"/>
      <c r="D10" s="52" t="n">
        <f aca="false">D9+1</f>
        <v>43504</v>
      </c>
      <c r="E10" s="55" t="s">
        <v>49</v>
      </c>
      <c r="F10" s="54"/>
      <c r="G10" s="52" t="n">
        <f aca="false">G9+1</f>
        <v>43532</v>
      </c>
      <c r="H10" s="50" t="s">
        <v>47</v>
      </c>
      <c r="I10" s="56"/>
      <c r="J10" s="52" t="n">
        <f aca="false">J9+1</f>
        <v>43563</v>
      </c>
      <c r="K10" s="55" t="s">
        <v>49</v>
      </c>
      <c r="L10" s="54"/>
      <c r="M10" s="52" t="n">
        <f aca="false">M9+1</f>
        <v>43593</v>
      </c>
      <c r="N10" s="50" t="s">
        <v>47</v>
      </c>
      <c r="O10" s="62" t="s">
        <v>12</v>
      </c>
      <c r="P10" s="52" t="n">
        <f aca="false">P9+1</f>
        <v>43624</v>
      </c>
      <c r="Q10" s="58" t="s">
        <v>50</v>
      </c>
      <c r="R10" s="54"/>
      <c r="S10" s="52" t="n">
        <f aca="false">S9+1</f>
        <v>43654</v>
      </c>
      <c r="T10" s="50" t="s">
        <v>47</v>
      </c>
      <c r="U10" s="56"/>
      <c r="V10" s="52" t="n">
        <f aca="false">V9+1</f>
        <v>43685</v>
      </c>
      <c r="W10" s="53" t="s">
        <v>48</v>
      </c>
      <c r="X10" s="54"/>
      <c r="Y10" s="52" t="n">
        <f aca="false">Y9+1</f>
        <v>43716</v>
      </c>
      <c r="Z10" s="58" t="s">
        <v>50</v>
      </c>
      <c r="AA10" s="54"/>
      <c r="AB10" s="52" t="n">
        <f aca="false">AB9+1</f>
        <v>43746</v>
      </c>
      <c r="AC10" s="53" t="s">
        <v>48</v>
      </c>
      <c r="AD10" s="54"/>
      <c r="AE10" s="52" t="n">
        <f aca="false">AE9+1</f>
        <v>43777</v>
      </c>
      <c r="AF10" s="55" t="s">
        <v>49</v>
      </c>
      <c r="AG10" s="54"/>
      <c r="AH10" s="52" t="n">
        <f aca="false">AH9+1</f>
        <v>43807</v>
      </c>
      <c r="AI10" s="58" t="s">
        <v>50</v>
      </c>
      <c r="AJ10" s="54"/>
      <c r="BH10" s="42"/>
    </row>
    <row r="11" customFormat="false" ht="15.95" hidden="false" customHeight="true" outlineLevel="0" collapsed="false">
      <c r="A11" s="52" t="n">
        <f aca="false">A10+1</f>
        <v>43474</v>
      </c>
      <c r="B11" s="53" t="s">
        <v>48</v>
      </c>
      <c r="C11" s="59"/>
      <c r="D11" s="52" t="n">
        <f aca="false">D10+1</f>
        <v>43505</v>
      </c>
      <c r="E11" s="58" t="s">
        <v>50</v>
      </c>
      <c r="F11" s="54"/>
      <c r="G11" s="52" t="n">
        <f aca="false">G10+1</f>
        <v>43533</v>
      </c>
      <c r="H11" s="58" t="s">
        <v>50</v>
      </c>
      <c r="I11" s="56"/>
      <c r="J11" s="52" t="n">
        <f aca="false">J10+1</f>
        <v>43564</v>
      </c>
      <c r="K11" s="55" t="s">
        <v>49</v>
      </c>
      <c r="L11" s="54"/>
      <c r="M11" s="52" t="n">
        <f aca="false">M10+1</f>
        <v>43594</v>
      </c>
      <c r="N11" s="50" t="s">
        <v>47</v>
      </c>
      <c r="O11" s="62" t="s">
        <v>12</v>
      </c>
      <c r="P11" s="49" t="n">
        <f aca="false">P10+1</f>
        <v>43625</v>
      </c>
      <c r="Q11" s="58" t="s">
        <v>50</v>
      </c>
      <c r="R11" s="57" t="s">
        <v>23</v>
      </c>
      <c r="S11" s="52" t="n">
        <f aca="false">S10+1</f>
        <v>43655</v>
      </c>
      <c r="T11" s="50" t="s">
        <v>47</v>
      </c>
      <c r="U11" s="56"/>
      <c r="V11" s="52" t="n">
        <f aca="false">V10+1</f>
        <v>43686</v>
      </c>
      <c r="W11" s="53" t="s">
        <v>48</v>
      </c>
      <c r="X11" s="54"/>
      <c r="Y11" s="52" t="n">
        <f aca="false">Y10+1</f>
        <v>43717</v>
      </c>
      <c r="Z11" s="50" t="s">
        <v>47</v>
      </c>
      <c r="AA11" s="54"/>
      <c r="AB11" s="52" t="n">
        <f aca="false">AB10+1</f>
        <v>43747</v>
      </c>
      <c r="AC11" s="53" t="s">
        <v>48</v>
      </c>
      <c r="AD11" s="54"/>
      <c r="AE11" s="52" t="n">
        <f aca="false">AE10+1</f>
        <v>43778</v>
      </c>
      <c r="AF11" s="58" t="s">
        <v>50</v>
      </c>
      <c r="AG11" s="54"/>
      <c r="AH11" s="52" t="n">
        <f aca="false">AH10+1</f>
        <v>43808</v>
      </c>
      <c r="AI11" s="53" t="s">
        <v>48</v>
      </c>
      <c r="AJ11" s="54"/>
      <c r="BH11" s="42"/>
    </row>
    <row r="12" customFormat="false" ht="15.95" hidden="false" customHeight="true" outlineLevel="0" collapsed="false">
      <c r="A12" s="52" t="n">
        <f aca="false">A11+1</f>
        <v>43475</v>
      </c>
      <c r="B12" s="53" t="s">
        <v>48</v>
      </c>
      <c r="C12" s="59"/>
      <c r="D12" s="52" t="n">
        <f aca="false">D11+1</f>
        <v>43506</v>
      </c>
      <c r="E12" s="58" t="s">
        <v>50</v>
      </c>
      <c r="F12" s="54"/>
      <c r="G12" s="52" t="n">
        <f aca="false">G11+1</f>
        <v>43534</v>
      </c>
      <c r="H12" s="58" t="s">
        <v>50</v>
      </c>
      <c r="I12" s="56"/>
      <c r="J12" s="52" t="n">
        <f aca="false">J11+1</f>
        <v>43565</v>
      </c>
      <c r="K12" s="55" t="s">
        <v>49</v>
      </c>
      <c r="L12" s="54"/>
      <c r="M12" s="52" t="n">
        <f aca="false">M11+1</f>
        <v>43595</v>
      </c>
      <c r="N12" s="50" t="s">
        <v>47</v>
      </c>
      <c r="O12" s="62" t="s">
        <v>12</v>
      </c>
      <c r="P12" s="49" t="n">
        <f aca="false">P11+1</f>
        <v>43626</v>
      </c>
      <c r="Q12" s="55" t="s">
        <v>49</v>
      </c>
      <c r="R12" s="57" t="s">
        <v>24</v>
      </c>
      <c r="S12" s="52" t="n">
        <f aca="false">S11+1</f>
        <v>43656</v>
      </c>
      <c r="T12" s="50" t="s">
        <v>47</v>
      </c>
      <c r="U12" s="56"/>
      <c r="V12" s="52" t="n">
        <f aca="false">V11+1</f>
        <v>43687</v>
      </c>
      <c r="W12" s="58" t="s">
        <v>50</v>
      </c>
      <c r="X12" s="54"/>
      <c r="Y12" s="52" t="n">
        <f aca="false">Y11+1</f>
        <v>43718</v>
      </c>
      <c r="Z12" s="50" t="s">
        <v>47</v>
      </c>
      <c r="AA12" s="54"/>
      <c r="AB12" s="52" t="n">
        <f aca="false">AB11+1</f>
        <v>43748</v>
      </c>
      <c r="AC12" s="53" t="s">
        <v>48</v>
      </c>
      <c r="AD12" s="54"/>
      <c r="AE12" s="52" t="n">
        <f aca="false">AE11+1</f>
        <v>43779</v>
      </c>
      <c r="AF12" s="58" t="s">
        <v>50</v>
      </c>
      <c r="AG12" s="54"/>
      <c r="AH12" s="52" t="n">
        <f aca="false">AH11+1</f>
        <v>43809</v>
      </c>
      <c r="AI12" s="53" t="s">
        <v>48</v>
      </c>
      <c r="AJ12" s="54"/>
      <c r="BH12" s="42"/>
    </row>
    <row r="13" customFormat="false" ht="15.95" hidden="false" customHeight="true" outlineLevel="0" collapsed="false">
      <c r="A13" s="52" t="n">
        <f aca="false">A12+1</f>
        <v>43476</v>
      </c>
      <c r="B13" s="53" t="s">
        <v>48</v>
      </c>
      <c r="C13" s="59"/>
      <c r="D13" s="52" t="n">
        <f aca="false">D12+1</f>
        <v>43507</v>
      </c>
      <c r="E13" s="50" t="s">
        <v>47</v>
      </c>
      <c r="F13" s="54"/>
      <c r="G13" s="52" t="n">
        <f aca="false">G12+1</f>
        <v>43535</v>
      </c>
      <c r="H13" s="53" t="s">
        <v>48</v>
      </c>
      <c r="I13" s="56"/>
      <c r="J13" s="52" t="n">
        <f aca="false">J12+1</f>
        <v>43566</v>
      </c>
      <c r="K13" s="55" t="s">
        <v>49</v>
      </c>
      <c r="L13" s="54"/>
      <c r="M13" s="52" t="n">
        <f aca="false">M12+1</f>
        <v>43596</v>
      </c>
      <c r="N13" s="58" t="s">
        <v>50</v>
      </c>
      <c r="O13" s="54"/>
      <c r="P13" s="52" t="n">
        <f aca="false">P12+1</f>
        <v>43627</v>
      </c>
      <c r="Q13" s="55" t="s">
        <v>49</v>
      </c>
      <c r="R13" s="54"/>
      <c r="S13" s="52" t="n">
        <f aca="false">S12+1</f>
        <v>43657</v>
      </c>
      <c r="T13" s="50" t="s">
        <v>47</v>
      </c>
      <c r="U13" s="56"/>
      <c r="V13" s="52" t="n">
        <f aca="false">V12+1</f>
        <v>43688</v>
      </c>
      <c r="W13" s="58" t="s">
        <v>50</v>
      </c>
      <c r="X13" s="54"/>
      <c r="Y13" s="52" t="n">
        <f aca="false">Y12+1</f>
        <v>43719</v>
      </c>
      <c r="Z13" s="50" t="s">
        <v>47</v>
      </c>
      <c r="AA13" s="54"/>
      <c r="AB13" s="52" t="n">
        <f aca="false">AB12+1</f>
        <v>43749</v>
      </c>
      <c r="AC13" s="53" t="s">
        <v>48</v>
      </c>
      <c r="AD13" s="54"/>
      <c r="AE13" s="52" t="n">
        <f aca="false">AE12+1</f>
        <v>43780</v>
      </c>
      <c r="AF13" s="50" t="s">
        <v>47</v>
      </c>
      <c r="AG13" s="54"/>
      <c r="AH13" s="52" t="n">
        <f aca="false">AH12+1</f>
        <v>43810</v>
      </c>
      <c r="AI13" s="53" t="s">
        <v>48</v>
      </c>
      <c r="AJ13" s="54"/>
      <c r="BH13" s="42"/>
    </row>
    <row r="14" customFormat="false" ht="15.95" hidden="false" customHeight="true" outlineLevel="0" collapsed="false">
      <c r="A14" s="52" t="n">
        <f aca="false">A13+1</f>
        <v>43477</v>
      </c>
      <c r="B14" s="58" t="s">
        <v>50</v>
      </c>
      <c r="C14" s="59"/>
      <c r="D14" s="52" t="n">
        <f aca="false">D13+1</f>
        <v>43508</v>
      </c>
      <c r="E14" s="50" t="s">
        <v>47</v>
      </c>
      <c r="F14" s="54"/>
      <c r="G14" s="52" t="n">
        <f aca="false">G13+1</f>
        <v>43536</v>
      </c>
      <c r="H14" s="53" t="s">
        <v>48</v>
      </c>
      <c r="I14" s="56"/>
      <c r="J14" s="52" t="n">
        <f aca="false">J13+1</f>
        <v>43567</v>
      </c>
      <c r="K14" s="55" t="s">
        <v>49</v>
      </c>
      <c r="L14" s="54"/>
      <c r="M14" s="52" t="n">
        <f aca="false">M13+1</f>
        <v>43597</v>
      </c>
      <c r="N14" s="58" t="s">
        <v>50</v>
      </c>
      <c r="O14" s="54"/>
      <c r="P14" s="52" t="n">
        <f aca="false">P13+1</f>
        <v>43628</v>
      </c>
      <c r="Q14" s="55" t="s">
        <v>49</v>
      </c>
      <c r="R14" s="54"/>
      <c r="S14" s="52" t="n">
        <f aca="false">S13+1</f>
        <v>43658</v>
      </c>
      <c r="T14" s="50" t="s">
        <v>47</v>
      </c>
      <c r="U14" s="56"/>
      <c r="V14" s="52" t="n">
        <f aca="false">V13+1</f>
        <v>43689</v>
      </c>
      <c r="W14" s="55" t="s">
        <v>49</v>
      </c>
      <c r="X14" s="54"/>
      <c r="Y14" s="52" t="n">
        <f aca="false">Y13+1</f>
        <v>43720</v>
      </c>
      <c r="Z14" s="50" t="s">
        <v>47</v>
      </c>
      <c r="AA14" s="54"/>
      <c r="AB14" s="52" t="n">
        <f aca="false">AB13+1</f>
        <v>43750</v>
      </c>
      <c r="AC14" s="58" t="s">
        <v>50</v>
      </c>
      <c r="AD14" s="54"/>
      <c r="AE14" s="52" t="n">
        <f aca="false">AE13+1</f>
        <v>43781</v>
      </c>
      <c r="AF14" s="50" t="s">
        <v>47</v>
      </c>
      <c r="AG14" s="54"/>
      <c r="AH14" s="52" t="n">
        <f aca="false">AH13+1</f>
        <v>43811</v>
      </c>
      <c r="AI14" s="53" t="s">
        <v>48</v>
      </c>
      <c r="AJ14" s="54"/>
      <c r="BH14" s="42"/>
    </row>
    <row r="15" customFormat="false" ht="15.95" hidden="false" customHeight="true" outlineLevel="0" collapsed="false">
      <c r="A15" s="52" t="n">
        <f aca="false">A14+1</f>
        <v>43478</v>
      </c>
      <c r="B15" s="58" t="s">
        <v>50</v>
      </c>
      <c r="C15" s="59"/>
      <c r="D15" s="52" t="n">
        <f aca="false">D14+1</f>
        <v>43509</v>
      </c>
      <c r="E15" s="50" t="s">
        <v>47</v>
      </c>
      <c r="F15" s="54"/>
      <c r="G15" s="52" t="n">
        <f aca="false">G14+1</f>
        <v>43537</v>
      </c>
      <c r="H15" s="53" t="s">
        <v>48</v>
      </c>
      <c r="I15" s="56"/>
      <c r="J15" s="52" t="n">
        <f aca="false">J14+1</f>
        <v>43568</v>
      </c>
      <c r="K15" s="58" t="s">
        <v>50</v>
      </c>
      <c r="L15" s="54"/>
      <c r="M15" s="52" t="n">
        <f aca="false">M14+1</f>
        <v>43598</v>
      </c>
      <c r="N15" s="53" t="s">
        <v>48</v>
      </c>
      <c r="O15" s="54"/>
      <c r="P15" s="52" t="n">
        <f aca="false">P14+1</f>
        <v>43629</v>
      </c>
      <c r="Q15" s="55" t="s">
        <v>49</v>
      </c>
      <c r="R15" s="54"/>
      <c r="S15" s="52" t="n">
        <f aca="false">S14+1</f>
        <v>43659</v>
      </c>
      <c r="T15" s="58" t="s">
        <v>50</v>
      </c>
      <c r="U15" s="56"/>
      <c r="V15" s="52" t="n">
        <f aca="false">V14+1</f>
        <v>43690</v>
      </c>
      <c r="W15" s="55" t="s">
        <v>49</v>
      </c>
      <c r="X15" s="54"/>
      <c r="Y15" s="52" t="n">
        <f aca="false">Y14+1</f>
        <v>43721</v>
      </c>
      <c r="Z15" s="50" t="s">
        <v>47</v>
      </c>
      <c r="AA15" s="54"/>
      <c r="AB15" s="52" t="n">
        <f aca="false">AB14+1</f>
        <v>43751</v>
      </c>
      <c r="AC15" s="58" t="s">
        <v>50</v>
      </c>
      <c r="AD15" s="54"/>
      <c r="AE15" s="52" t="n">
        <f aca="false">AE14+1</f>
        <v>43782</v>
      </c>
      <c r="AF15" s="50" t="s">
        <v>47</v>
      </c>
      <c r="AG15" s="54"/>
      <c r="AH15" s="52" t="n">
        <f aca="false">AH14+1</f>
        <v>43812</v>
      </c>
      <c r="AI15" s="53" t="s">
        <v>48</v>
      </c>
      <c r="AJ15" s="54"/>
      <c r="BH15" s="42"/>
    </row>
    <row r="16" customFormat="false" ht="15.95" hidden="false" customHeight="true" outlineLevel="0" collapsed="false">
      <c r="A16" s="52" t="n">
        <f aca="false">A15+1</f>
        <v>43479</v>
      </c>
      <c r="B16" s="55" t="s">
        <v>49</v>
      </c>
      <c r="C16" s="59"/>
      <c r="D16" s="52" t="n">
        <f aca="false">D15+1</f>
        <v>43510</v>
      </c>
      <c r="E16" s="50" t="s">
        <v>47</v>
      </c>
      <c r="F16" s="54"/>
      <c r="G16" s="52" t="n">
        <f aca="false">G15+1</f>
        <v>43538</v>
      </c>
      <c r="H16" s="53" t="s">
        <v>48</v>
      </c>
      <c r="I16" s="56"/>
      <c r="J16" s="52" t="n">
        <f aca="false">J15+1</f>
        <v>43569</v>
      </c>
      <c r="K16" s="58" t="s">
        <v>50</v>
      </c>
      <c r="L16" s="54"/>
      <c r="M16" s="52" t="n">
        <f aca="false">M15+1</f>
        <v>43599</v>
      </c>
      <c r="N16" s="53" t="s">
        <v>48</v>
      </c>
      <c r="O16" s="54"/>
      <c r="P16" s="52" t="n">
        <f aca="false">P15+1</f>
        <v>43630</v>
      </c>
      <c r="Q16" s="55" t="s">
        <v>49</v>
      </c>
      <c r="R16" s="54"/>
      <c r="S16" s="52" t="n">
        <f aca="false">S15+1</f>
        <v>43660</v>
      </c>
      <c r="T16" s="58" t="s">
        <v>50</v>
      </c>
      <c r="U16" s="56"/>
      <c r="V16" s="52" t="n">
        <f aca="false">V15+1</f>
        <v>43691</v>
      </c>
      <c r="W16" s="55" t="s">
        <v>49</v>
      </c>
      <c r="X16" s="54"/>
      <c r="Y16" s="52" t="n">
        <f aca="false">Y15+1</f>
        <v>43722</v>
      </c>
      <c r="Z16" s="58" t="s">
        <v>50</v>
      </c>
      <c r="AA16" s="61" t="s">
        <v>53</v>
      </c>
      <c r="AB16" s="52" t="n">
        <f aca="false">AB15+1</f>
        <v>43752</v>
      </c>
      <c r="AC16" s="55" t="s">
        <v>49</v>
      </c>
      <c r="AD16" s="54"/>
      <c r="AE16" s="52" t="n">
        <f aca="false">AE15+1</f>
        <v>43783</v>
      </c>
      <c r="AF16" s="50" t="s">
        <v>47</v>
      </c>
      <c r="AG16" s="54"/>
      <c r="AH16" s="52" t="n">
        <f aca="false">AH15+1</f>
        <v>43813</v>
      </c>
      <c r="AI16" s="58" t="s">
        <v>50</v>
      </c>
      <c r="AJ16" s="61" t="s">
        <v>54</v>
      </c>
      <c r="BH16" s="42"/>
    </row>
    <row r="17" customFormat="false" ht="15.95" hidden="false" customHeight="true" outlineLevel="0" collapsed="false">
      <c r="A17" s="52" t="n">
        <f aca="false">A16+1</f>
        <v>43480</v>
      </c>
      <c r="B17" s="55" t="s">
        <v>49</v>
      </c>
      <c r="C17" s="59"/>
      <c r="D17" s="52" t="n">
        <f aca="false">D16+1</f>
        <v>43511</v>
      </c>
      <c r="E17" s="50" t="s">
        <v>47</v>
      </c>
      <c r="F17" s="54"/>
      <c r="G17" s="52" t="n">
        <f aca="false">G16+1</f>
        <v>43539</v>
      </c>
      <c r="H17" s="53" t="s">
        <v>48</v>
      </c>
      <c r="I17" s="56"/>
      <c r="J17" s="52" t="n">
        <f aca="false">J16+1</f>
        <v>43570</v>
      </c>
      <c r="K17" s="50" t="s">
        <v>47</v>
      </c>
      <c r="L17" s="54"/>
      <c r="M17" s="52" t="n">
        <f aca="false">M16+1</f>
        <v>43600</v>
      </c>
      <c r="N17" s="53" t="s">
        <v>48</v>
      </c>
      <c r="O17" s="54"/>
      <c r="P17" s="52" t="n">
        <f aca="false">P16+1</f>
        <v>43631</v>
      </c>
      <c r="Q17" s="58" t="s">
        <v>50</v>
      </c>
      <c r="R17" s="54"/>
      <c r="S17" s="52" t="n">
        <f aca="false">S16+1</f>
        <v>43661</v>
      </c>
      <c r="T17" s="53" t="s">
        <v>48</v>
      </c>
      <c r="U17" s="56"/>
      <c r="V17" s="52" t="n">
        <f aca="false">V16+1</f>
        <v>43692</v>
      </c>
      <c r="W17" s="55" t="s">
        <v>49</v>
      </c>
      <c r="X17" s="54"/>
      <c r="Y17" s="52" t="n">
        <f aca="false">Y16+1</f>
        <v>43723</v>
      </c>
      <c r="Z17" s="58" t="s">
        <v>50</v>
      </c>
      <c r="AA17" s="54"/>
      <c r="AB17" s="52" t="n">
        <f aca="false">AB16+1</f>
        <v>43753</v>
      </c>
      <c r="AC17" s="55" t="s">
        <v>49</v>
      </c>
      <c r="AD17" s="54"/>
      <c r="AE17" s="52" t="n">
        <f aca="false">AE16+1</f>
        <v>43784</v>
      </c>
      <c r="AF17" s="50" t="s">
        <v>47</v>
      </c>
      <c r="AG17" s="54"/>
      <c r="AH17" s="52" t="n">
        <f aca="false">AH16+1</f>
        <v>43814</v>
      </c>
      <c r="AI17" s="58" t="s">
        <v>50</v>
      </c>
      <c r="AJ17" s="54"/>
      <c r="BH17" s="42"/>
    </row>
    <row r="18" customFormat="false" ht="15.95" hidden="false" customHeight="true" outlineLevel="0" collapsed="false">
      <c r="A18" s="52" t="n">
        <f aca="false">A17+1</f>
        <v>43481</v>
      </c>
      <c r="B18" s="55" t="s">
        <v>49</v>
      </c>
      <c r="C18" s="59"/>
      <c r="D18" s="52" t="n">
        <f aca="false">D17+1</f>
        <v>43512</v>
      </c>
      <c r="E18" s="58" t="s">
        <v>50</v>
      </c>
      <c r="F18" s="54"/>
      <c r="G18" s="52" t="n">
        <f aca="false">G17+1</f>
        <v>43540</v>
      </c>
      <c r="H18" s="58" t="s">
        <v>50</v>
      </c>
      <c r="I18" s="56"/>
      <c r="J18" s="52" t="n">
        <f aca="false">J17+1</f>
        <v>43571</v>
      </c>
      <c r="K18" s="50" t="s">
        <v>47</v>
      </c>
      <c r="L18" s="54"/>
      <c r="M18" s="52" t="n">
        <f aca="false">M17+1</f>
        <v>43601</v>
      </c>
      <c r="N18" s="53" t="s">
        <v>48</v>
      </c>
      <c r="O18" s="54"/>
      <c r="P18" s="52" t="n">
        <f aca="false">P17+1</f>
        <v>43632</v>
      </c>
      <c r="Q18" s="58" t="s">
        <v>50</v>
      </c>
      <c r="R18" s="54"/>
      <c r="S18" s="52" t="n">
        <f aca="false">S17+1</f>
        <v>43662</v>
      </c>
      <c r="T18" s="53" t="s">
        <v>48</v>
      </c>
      <c r="U18" s="56"/>
      <c r="V18" s="52" t="n">
        <f aca="false">V17+1</f>
        <v>43693</v>
      </c>
      <c r="W18" s="55" t="s">
        <v>49</v>
      </c>
      <c r="X18" s="54"/>
      <c r="Y18" s="52" t="n">
        <f aca="false">Y17+1</f>
        <v>43724</v>
      </c>
      <c r="Z18" s="53" t="s">
        <v>48</v>
      </c>
      <c r="AA18" s="54"/>
      <c r="AB18" s="52" t="n">
        <f aca="false">AB17+1</f>
        <v>43754</v>
      </c>
      <c r="AC18" s="55" t="s">
        <v>49</v>
      </c>
      <c r="AD18" s="54"/>
      <c r="AE18" s="52" t="n">
        <f aca="false">AE17+1</f>
        <v>43785</v>
      </c>
      <c r="AF18" s="58" t="s">
        <v>50</v>
      </c>
      <c r="AG18" s="54"/>
      <c r="AH18" s="52" t="n">
        <f aca="false">AH17+1</f>
        <v>43815</v>
      </c>
      <c r="AI18" s="55" t="s">
        <v>49</v>
      </c>
      <c r="AJ18" s="54"/>
      <c r="BH18" s="42"/>
    </row>
    <row r="19" customFormat="false" ht="15.95" hidden="false" customHeight="true" outlineLevel="0" collapsed="false">
      <c r="A19" s="52" t="n">
        <f aca="false">A18+1</f>
        <v>43482</v>
      </c>
      <c r="B19" s="55" t="s">
        <v>49</v>
      </c>
      <c r="C19" s="59"/>
      <c r="D19" s="52" t="n">
        <f aca="false">D18+1</f>
        <v>43513</v>
      </c>
      <c r="E19" s="58" t="s">
        <v>50</v>
      </c>
      <c r="F19" s="54"/>
      <c r="G19" s="52" t="n">
        <f aca="false">G18+1</f>
        <v>43541</v>
      </c>
      <c r="H19" s="58" t="s">
        <v>50</v>
      </c>
      <c r="I19" s="56"/>
      <c r="J19" s="52" t="n">
        <f aca="false">J18+1</f>
        <v>43572</v>
      </c>
      <c r="K19" s="50" t="s">
        <v>47</v>
      </c>
      <c r="L19" s="54"/>
      <c r="M19" s="52" t="n">
        <f aca="false">M18+1</f>
        <v>43602</v>
      </c>
      <c r="N19" s="53" t="s">
        <v>48</v>
      </c>
      <c r="O19" s="54"/>
      <c r="P19" s="52" t="n">
        <f aca="false">P18+1</f>
        <v>43633</v>
      </c>
      <c r="Q19" s="50" t="s">
        <v>47</v>
      </c>
      <c r="R19" s="54"/>
      <c r="S19" s="52" t="n">
        <f aca="false">S18+1</f>
        <v>43663</v>
      </c>
      <c r="T19" s="53" t="s">
        <v>48</v>
      </c>
      <c r="U19" s="56"/>
      <c r="V19" s="52" t="n">
        <f aca="false">V18+1</f>
        <v>43694</v>
      </c>
      <c r="W19" s="58" t="s">
        <v>50</v>
      </c>
      <c r="X19" s="54"/>
      <c r="Y19" s="52" t="n">
        <f aca="false">Y18+1</f>
        <v>43725</v>
      </c>
      <c r="Z19" s="53" t="s">
        <v>48</v>
      </c>
      <c r="AA19" s="54"/>
      <c r="AB19" s="52" t="n">
        <f aca="false">AB18+1</f>
        <v>43755</v>
      </c>
      <c r="AC19" s="55" t="s">
        <v>49</v>
      </c>
      <c r="AD19" s="54"/>
      <c r="AE19" s="52" t="n">
        <f aca="false">AE18+1</f>
        <v>43786</v>
      </c>
      <c r="AF19" s="58" t="s">
        <v>50</v>
      </c>
      <c r="AG19" s="54"/>
      <c r="AH19" s="52" t="n">
        <f aca="false">AH18+1</f>
        <v>43816</v>
      </c>
      <c r="AI19" s="55" t="s">
        <v>49</v>
      </c>
      <c r="AJ19" s="54"/>
      <c r="BH19" s="42"/>
    </row>
    <row r="20" customFormat="false" ht="15.95" hidden="false" customHeight="true" outlineLevel="0" collapsed="false">
      <c r="A20" s="52" t="n">
        <f aca="false">A19+1</f>
        <v>43483</v>
      </c>
      <c r="B20" s="55" t="s">
        <v>49</v>
      </c>
      <c r="C20" s="59"/>
      <c r="D20" s="52" t="n">
        <f aca="false">D19+1</f>
        <v>43514</v>
      </c>
      <c r="E20" s="53" t="s">
        <v>48</v>
      </c>
      <c r="F20" s="54"/>
      <c r="G20" s="52" t="n">
        <f aca="false">G19+1</f>
        <v>43542</v>
      </c>
      <c r="H20" s="55" t="s">
        <v>49</v>
      </c>
      <c r="I20" s="56"/>
      <c r="J20" s="52" t="n">
        <f aca="false">J19+1</f>
        <v>43573</v>
      </c>
      <c r="K20" s="50" t="s">
        <v>47</v>
      </c>
      <c r="L20" s="54"/>
      <c r="M20" s="52" t="n">
        <f aca="false">M19+1</f>
        <v>43603</v>
      </c>
      <c r="N20" s="58" t="s">
        <v>50</v>
      </c>
      <c r="O20" s="54"/>
      <c r="P20" s="52" t="n">
        <f aca="false">P19+1</f>
        <v>43634</v>
      </c>
      <c r="Q20" s="50" t="s">
        <v>47</v>
      </c>
      <c r="R20" s="54"/>
      <c r="S20" s="52" t="n">
        <f aca="false">S19+1</f>
        <v>43664</v>
      </c>
      <c r="T20" s="53" t="s">
        <v>48</v>
      </c>
      <c r="U20" s="56"/>
      <c r="V20" s="52" t="n">
        <f aca="false">V19+1</f>
        <v>43695</v>
      </c>
      <c r="W20" s="58" t="s">
        <v>50</v>
      </c>
      <c r="X20" s="54"/>
      <c r="Y20" s="52" t="n">
        <f aca="false">Y19+1</f>
        <v>43726</v>
      </c>
      <c r="Z20" s="53" t="s">
        <v>48</v>
      </c>
      <c r="AA20" s="54"/>
      <c r="AB20" s="52" t="n">
        <f aca="false">AB19+1</f>
        <v>43756</v>
      </c>
      <c r="AC20" s="55" t="s">
        <v>49</v>
      </c>
      <c r="AD20" s="54"/>
      <c r="AE20" s="52" t="n">
        <f aca="false">AE19+1</f>
        <v>43787</v>
      </c>
      <c r="AF20" s="53" t="s">
        <v>48</v>
      </c>
      <c r="AG20" s="54"/>
      <c r="AH20" s="52" t="n">
        <f aca="false">AH19+1</f>
        <v>43817</v>
      </c>
      <c r="AI20" s="55" t="s">
        <v>49</v>
      </c>
      <c r="AJ20" s="54"/>
      <c r="BH20" s="42"/>
    </row>
    <row r="21" customFormat="false" ht="15.95" hidden="false" customHeight="true" outlineLevel="0" collapsed="false">
      <c r="A21" s="52" t="n">
        <f aca="false">A20+1</f>
        <v>43484</v>
      </c>
      <c r="B21" s="58" t="s">
        <v>50</v>
      </c>
      <c r="C21" s="59"/>
      <c r="D21" s="52" t="n">
        <f aca="false">D20+1</f>
        <v>43515</v>
      </c>
      <c r="E21" s="53" t="s">
        <v>48</v>
      </c>
      <c r="F21" s="61" t="s">
        <v>55</v>
      </c>
      <c r="G21" s="52" t="n">
        <f aca="false">G20+1</f>
        <v>43543</v>
      </c>
      <c r="H21" s="55" t="s">
        <v>49</v>
      </c>
      <c r="I21" s="56"/>
      <c r="J21" s="49" t="n">
        <f aca="false">J20+1</f>
        <v>43574</v>
      </c>
      <c r="K21" s="50" t="s">
        <v>47</v>
      </c>
      <c r="L21" s="57" t="s">
        <v>15</v>
      </c>
      <c r="M21" s="52" t="n">
        <f aca="false">M20+1</f>
        <v>43604</v>
      </c>
      <c r="N21" s="58" t="s">
        <v>50</v>
      </c>
      <c r="O21" s="54"/>
      <c r="P21" s="52" t="n">
        <f aca="false">P20+1</f>
        <v>43635</v>
      </c>
      <c r="Q21" s="50" t="s">
        <v>47</v>
      </c>
      <c r="R21" s="54"/>
      <c r="S21" s="52" t="n">
        <f aca="false">S20+1</f>
        <v>43665</v>
      </c>
      <c r="T21" s="53" t="s">
        <v>48</v>
      </c>
      <c r="U21" s="56"/>
      <c r="V21" s="52" t="n">
        <f aca="false">V20+1</f>
        <v>43696</v>
      </c>
      <c r="W21" s="50" t="s">
        <v>47</v>
      </c>
      <c r="X21" s="54"/>
      <c r="Y21" s="52" t="n">
        <f aca="false">Y20+1</f>
        <v>43727</v>
      </c>
      <c r="Z21" s="53" t="s">
        <v>48</v>
      </c>
      <c r="AA21" s="54"/>
      <c r="AB21" s="52" t="n">
        <f aca="false">AB20+1</f>
        <v>43757</v>
      </c>
      <c r="AC21" s="58" t="s">
        <v>50</v>
      </c>
      <c r="AD21" s="54"/>
      <c r="AE21" s="52" t="n">
        <f aca="false">AE20+1</f>
        <v>43788</v>
      </c>
      <c r="AF21" s="53" t="s">
        <v>48</v>
      </c>
      <c r="AG21" s="54"/>
      <c r="AH21" s="52" t="n">
        <f aca="false">AH20+1</f>
        <v>43818</v>
      </c>
      <c r="AI21" s="55" t="s">
        <v>49</v>
      </c>
      <c r="AJ21" s="54"/>
      <c r="BH21" s="42"/>
    </row>
    <row r="22" customFormat="false" ht="15.95" hidden="false" customHeight="true" outlineLevel="0" collapsed="false">
      <c r="A22" s="52" t="n">
        <f aca="false">A21+1</f>
        <v>43485</v>
      </c>
      <c r="B22" s="58" t="s">
        <v>50</v>
      </c>
      <c r="C22" s="59"/>
      <c r="D22" s="52" t="n">
        <f aca="false">D21+1</f>
        <v>43516</v>
      </c>
      <c r="E22" s="53" t="s">
        <v>48</v>
      </c>
      <c r="F22" s="54"/>
      <c r="G22" s="52" t="n">
        <f aca="false">G21+1</f>
        <v>43544</v>
      </c>
      <c r="H22" s="55" t="s">
        <v>49</v>
      </c>
      <c r="I22" s="56"/>
      <c r="J22" s="52" t="n">
        <f aca="false">J21+1</f>
        <v>43575</v>
      </c>
      <c r="K22" s="58" t="s">
        <v>50</v>
      </c>
      <c r="L22" s="54"/>
      <c r="M22" s="52" t="n">
        <f aca="false">M21+1</f>
        <v>43605</v>
      </c>
      <c r="N22" s="55" t="s">
        <v>49</v>
      </c>
      <c r="O22" s="54"/>
      <c r="P22" s="49" t="n">
        <f aca="false">P21+1</f>
        <v>43636</v>
      </c>
      <c r="Q22" s="50" t="s">
        <v>47</v>
      </c>
      <c r="R22" s="57" t="s">
        <v>25</v>
      </c>
      <c r="S22" s="52" t="n">
        <f aca="false">S21+1</f>
        <v>43666</v>
      </c>
      <c r="T22" s="58" t="s">
        <v>50</v>
      </c>
      <c r="U22" s="56"/>
      <c r="V22" s="52" t="n">
        <f aca="false">V21+1</f>
        <v>43697</v>
      </c>
      <c r="W22" s="50" t="s">
        <v>47</v>
      </c>
      <c r="X22" s="54"/>
      <c r="Y22" s="52" t="n">
        <f aca="false">Y21+1</f>
        <v>43728</v>
      </c>
      <c r="Z22" s="53" t="s">
        <v>48</v>
      </c>
      <c r="AA22" s="54"/>
      <c r="AB22" s="52" t="n">
        <f aca="false">AB21+1</f>
        <v>43758</v>
      </c>
      <c r="AC22" s="58" t="s">
        <v>50</v>
      </c>
      <c r="AD22" s="54"/>
      <c r="AE22" s="52" t="n">
        <f aca="false">AE21+1</f>
        <v>43789</v>
      </c>
      <c r="AF22" s="53" t="s">
        <v>48</v>
      </c>
      <c r="AG22" s="54"/>
      <c r="AH22" s="52" t="n">
        <f aca="false">AH21+1</f>
        <v>43819</v>
      </c>
      <c r="AI22" s="55" t="s">
        <v>49</v>
      </c>
      <c r="AJ22" s="54"/>
      <c r="BH22" s="42"/>
    </row>
    <row r="23" customFormat="false" ht="15.95" hidden="false" customHeight="true" outlineLevel="0" collapsed="false">
      <c r="A23" s="52" t="n">
        <f aca="false">A22+1</f>
        <v>43486</v>
      </c>
      <c r="B23" s="50" t="s">
        <v>47</v>
      </c>
      <c r="C23" s="59"/>
      <c r="D23" s="52" t="n">
        <f aca="false">D22+1</f>
        <v>43517</v>
      </c>
      <c r="E23" s="53" t="s">
        <v>48</v>
      </c>
      <c r="F23" s="54"/>
      <c r="G23" s="52" t="n">
        <f aca="false">G22+1</f>
        <v>43545</v>
      </c>
      <c r="H23" s="55" t="s">
        <v>49</v>
      </c>
      <c r="I23" s="56"/>
      <c r="J23" s="49" t="n">
        <f aca="false">J22+1</f>
        <v>43576</v>
      </c>
      <c r="K23" s="58" t="s">
        <v>50</v>
      </c>
      <c r="L23" s="57" t="s">
        <v>17</v>
      </c>
      <c r="M23" s="52" t="n">
        <f aca="false">M22+1</f>
        <v>43606</v>
      </c>
      <c r="N23" s="55" t="s">
        <v>49</v>
      </c>
      <c r="O23" s="54"/>
      <c r="P23" s="52" t="n">
        <f aca="false">P22+1</f>
        <v>43637</v>
      </c>
      <c r="Q23" s="50" t="s">
        <v>47</v>
      </c>
      <c r="R23" s="54"/>
      <c r="S23" s="52" t="n">
        <f aca="false">S22+1</f>
        <v>43667</v>
      </c>
      <c r="T23" s="58" t="s">
        <v>50</v>
      </c>
      <c r="U23" s="56"/>
      <c r="V23" s="52" t="n">
        <f aca="false">V22+1</f>
        <v>43698</v>
      </c>
      <c r="W23" s="50" t="s">
        <v>47</v>
      </c>
      <c r="X23" s="54"/>
      <c r="Y23" s="52" t="n">
        <f aca="false">Y22+1</f>
        <v>43729</v>
      </c>
      <c r="Z23" s="58" t="s">
        <v>50</v>
      </c>
      <c r="AA23" s="61" t="s">
        <v>56</v>
      </c>
      <c r="AB23" s="52" t="n">
        <f aca="false">AB22+1</f>
        <v>43759</v>
      </c>
      <c r="AC23" s="50" t="s">
        <v>47</v>
      </c>
      <c r="AD23" s="54"/>
      <c r="AE23" s="52" t="n">
        <f aca="false">AE22+1</f>
        <v>43790</v>
      </c>
      <c r="AF23" s="53" t="s">
        <v>48</v>
      </c>
      <c r="AG23" s="54"/>
      <c r="AH23" s="52" t="n">
        <f aca="false">AH22+1</f>
        <v>43820</v>
      </c>
      <c r="AI23" s="58" t="s">
        <v>50</v>
      </c>
      <c r="AJ23" s="54"/>
      <c r="BH23" s="42"/>
    </row>
    <row r="24" customFormat="false" ht="15.95" hidden="false" customHeight="true" outlineLevel="0" collapsed="false">
      <c r="A24" s="52" t="n">
        <f aca="false">A23+1</f>
        <v>43487</v>
      </c>
      <c r="B24" s="50" t="s">
        <v>47</v>
      </c>
      <c r="C24" s="59"/>
      <c r="D24" s="52" t="n">
        <f aca="false">D23+1</f>
        <v>43518</v>
      </c>
      <c r="E24" s="53" t="s">
        <v>48</v>
      </c>
      <c r="F24" s="54"/>
      <c r="G24" s="52" t="n">
        <f aca="false">G23+1</f>
        <v>43546</v>
      </c>
      <c r="H24" s="55" t="s">
        <v>49</v>
      </c>
      <c r="I24" s="56"/>
      <c r="J24" s="49" t="n">
        <f aca="false">J23+1</f>
        <v>43577</v>
      </c>
      <c r="K24" s="53" t="s">
        <v>48</v>
      </c>
      <c r="L24" s="57" t="s">
        <v>19</v>
      </c>
      <c r="M24" s="52" t="n">
        <f aca="false">M23+1</f>
        <v>43607</v>
      </c>
      <c r="N24" s="55" t="s">
        <v>49</v>
      </c>
      <c r="O24" s="54"/>
      <c r="P24" s="52" t="n">
        <f aca="false">P23+1</f>
        <v>43638</v>
      </c>
      <c r="Q24" s="58" t="s">
        <v>50</v>
      </c>
      <c r="R24" s="54"/>
      <c r="S24" s="52" t="n">
        <f aca="false">S23+1</f>
        <v>43668</v>
      </c>
      <c r="T24" s="55" t="s">
        <v>49</v>
      </c>
      <c r="U24" s="56"/>
      <c r="V24" s="52" t="n">
        <f aca="false">V23+1</f>
        <v>43699</v>
      </c>
      <c r="W24" s="50" t="s">
        <v>47</v>
      </c>
      <c r="X24" s="54"/>
      <c r="Y24" s="52" t="n">
        <f aca="false">Y23+1</f>
        <v>43730</v>
      </c>
      <c r="Z24" s="58" t="s">
        <v>50</v>
      </c>
      <c r="AA24" s="54"/>
      <c r="AB24" s="52" t="n">
        <f aca="false">AB23+1</f>
        <v>43760</v>
      </c>
      <c r="AC24" s="50" t="s">
        <v>47</v>
      </c>
      <c r="AD24" s="54"/>
      <c r="AE24" s="52" t="n">
        <f aca="false">AE23+1</f>
        <v>43791</v>
      </c>
      <c r="AF24" s="53" t="s">
        <v>48</v>
      </c>
      <c r="AG24" s="54"/>
      <c r="AH24" s="52" t="n">
        <f aca="false">AH23+1</f>
        <v>43821</v>
      </c>
      <c r="AI24" s="58" t="s">
        <v>50</v>
      </c>
      <c r="AJ24" s="54"/>
      <c r="BH24" s="42"/>
    </row>
    <row r="25" customFormat="false" ht="15.95" hidden="false" customHeight="true" outlineLevel="0" collapsed="false">
      <c r="A25" s="52" t="n">
        <f aca="false">A24+1</f>
        <v>43488</v>
      </c>
      <c r="B25" s="50" t="s">
        <v>47</v>
      </c>
      <c r="C25" s="59"/>
      <c r="D25" s="52" t="n">
        <f aca="false">D24+1</f>
        <v>43519</v>
      </c>
      <c r="E25" s="58" t="s">
        <v>50</v>
      </c>
      <c r="F25" s="54"/>
      <c r="G25" s="52" t="n">
        <f aca="false">G24+1</f>
        <v>43547</v>
      </c>
      <c r="H25" s="58" t="s">
        <v>50</v>
      </c>
      <c r="I25" s="56"/>
      <c r="J25" s="52" t="n">
        <f aca="false">J24+1</f>
        <v>43578</v>
      </c>
      <c r="K25" s="53" t="s">
        <v>48</v>
      </c>
      <c r="L25" s="54"/>
      <c r="M25" s="52" t="n">
        <f aca="false">M24+1</f>
        <v>43608</v>
      </c>
      <c r="N25" s="55" t="s">
        <v>49</v>
      </c>
      <c r="O25" s="54"/>
      <c r="P25" s="52" t="n">
        <f aca="false">P24+1</f>
        <v>43639</v>
      </c>
      <c r="Q25" s="58" t="s">
        <v>50</v>
      </c>
      <c r="R25" s="54"/>
      <c r="S25" s="52" t="n">
        <f aca="false">S24+1</f>
        <v>43669</v>
      </c>
      <c r="T25" s="55" t="s">
        <v>49</v>
      </c>
      <c r="U25" s="56"/>
      <c r="V25" s="52" t="n">
        <f aca="false">V24+1</f>
        <v>43700</v>
      </c>
      <c r="W25" s="50" t="s">
        <v>47</v>
      </c>
      <c r="X25" s="54"/>
      <c r="Y25" s="52" t="n">
        <f aca="false">Y24+1</f>
        <v>43731</v>
      </c>
      <c r="Z25" s="55" t="s">
        <v>49</v>
      </c>
      <c r="AA25" s="54"/>
      <c r="AB25" s="52" t="n">
        <f aca="false">AB24+1</f>
        <v>43761</v>
      </c>
      <c r="AC25" s="50" t="s">
        <v>47</v>
      </c>
      <c r="AD25" s="54"/>
      <c r="AE25" s="52" t="n">
        <f aca="false">AE24+1</f>
        <v>43792</v>
      </c>
      <c r="AF25" s="58" t="s">
        <v>50</v>
      </c>
      <c r="AG25" s="54"/>
      <c r="AH25" s="52" t="n">
        <f aca="false">AH24+1</f>
        <v>43822</v>
      </c>
      <c r="AI25" s="50" t="s">
        <v>47</v>
      </c>
      <c r="AJ25" s="54"/>
      <c r="BH25" s="42"/>
    </row>
    <row r="26" customFormat="false" ht="15.95" hidden="false" customHeight="true" outlineLevel="0" collapsed="false">
      <c r="A26" s="52" t="n">
        <f aca="false">A25+1</f>
        <v>43489</v>
      </c>
      <c r="B26" s="50" t="s">
        <v>47</v>
      </c>
      <c r="C26" s="59"/>
      <c r="D26" s="52" t="n">
        <f aca="false">D25+1</f>
        <v>43520</v>
      </c>
      <c r="E26" s="58" t="s">
        <v>50</v>
      </c>
      <c r="F26" s="54"/>
      <c r="G26" s="52" t="n">
        <f aca="false">G25+1</f>
        <v>43548</v>
      </c>
      <c r="H26" s="58" t="s">
        <v>50</v>
      </c>
      <c r="I26" s="56"/>
      <c r="J26" s="52" t="n">
        <f aca="false">J25+1</f>
        <v>43579</v>
      </c>
      <c r="K26" s="53" t="s">
        <v>48</v>
      </c>
      <c r="L26" s="54"/>
      <c r="M26" s="52" t="n">
        <f aca="false">M25+1</f>
        <v>43609</v>
      </c>
      <c r="N26" s="55" t="s">
        <v>49</v>
      </c>
      <c r="O26" s="54"/>
      <c r="P26" s="52" t="n">
        <f aca="false">P25+1</f>
        <v>43640</v>
      </c>
      <c r="Q26" s="53" t="s">
        <v>48</v>
      </c>
      <c r="R26" s="54"/>
      <c r="S26" s="52" t="n">
        <f aca="false">S25+1</f>
        <v>43670</v>
      </c>
      <c r="T26" s="55" t="s">
        <v>49</v>
      </c>
      <c r="U26" s="56"/>
      <c r="V26" s="52" t="n">
        <f aca="false">V25+1</f>
        <v>43701</v>
      </c>
      <c r="W26" s="58" t="s">
        <v>50</v>
      </c>
      <c r="X26" s="54"/>
      <c r="Y26" s="52" t="n">
        <f aca="false">Y25+1</f>
        <v>43732</v>
      </c>
      <c r="Z26" s="55" t="s">
        <v>49</v>
      </c>
      <c r="AA26" s="54"/>
      <c r="AB26" s="52" t="n">
        <f aca="false">AB25+1</f>
        <v>43762</v>
      </c>
      <c r="AC26" s="50" t="s">
        <v>47</v>
      </c>
      <c r="AD26" s="54"/>
      <c r="AE26" s="52" t="n">
        <f aca="false">AE25+1</f>
        <v>43793</v>
      </c>
      <c r="AF26" s="58" t="s">
        <v>50</v>
      </c>
      <c r="AG26" s="54"/>
      <c r="AH26" s="49" t="n">
        <f aca="false">AH25+1</f>
        <v>43823</v>
      </c>
      <c r="AI26" s="50" t="s">
        <v>47</v>
      </c>
      <c r="AJ26" s="57" t="s">
        <v>29</v>
      </c>
      <c r="BH26" s="42"/>
    </row>
    <row r="27" customFormat="false" ht="15.95" hidden="false" customHeight="true" outlineLevel="0" collapsed="false">
      <c r="A27" s="52" t="n">
        <f aca="false">A26+1</f>
        <v>43490</v>
      </c>
      <c r="B27" s="50" t="s">
        <v>47</v>
      </c>
      <c r="C27" s="59"/>
      <c r="D27" s="52" t="n">
        <f aca="false">D26+1</f>
        <v>43521</v>
      </c>
      <c r="E27" s="55" t="s">
        <v>49</v>
      </c>
      <c r="F27" s="54"/>
      <c r="G27" s="52" t="n">
        <f aca="false">G26+1</f>
        <v>43549</v>
      </c>
      <c r="H27" s="50" t="s">
        <v>47</v>
      </c>
      <c r="I27" s="56"/>
      <c r="J27" s="52" t="n">
        <f aca="false">J26+1</f>
        <v>43580</v>
      </c>
      <c r="K27" s="53" t="s">
        <v>48</v>
      </c>
      <c r="L27" s="54"/>
      <c r="M27" s="52" t="n">
        <f aca="false">M26+1</f>
        <v>43610</v>
      </c>
      <c r="N27" s="58" t="s">
        <v>50</v>
      </c>
      <c r="O27" s="54"/>
      <c r="P27" s="52" t="n">
        <f aca="false">P26+1</f>
        <v>43641</v>
      </c>
      <c r="Q27" s="53" t="s">
        <v>48</v>
      </c>
      <c r="R27" s="54"/>
      <c r="S27" s="52" t="n">
        <f aca="false">S26+1</f>
        <v>43671</v>
      </c>
      <c r="T27" s="55" t="s">
        <v>49</v>
      </c>
      <c r="U27" s="56"/>
      <c r="V27" s="52" t="n">
        <f aca="false">V26+1</f>
        <v>43702</v>
      </c>
      <c r="W27" s="58" t="s">
        <v>50</v>
      </c>
      <c r="X27" s="54"/>
      <c r="Y27" s="52" t="n">
        <f aca="false">Y26+1</f>
        <v>43733</v>
      </c>
      <c r="Z27" s="55" t="s">
        <v>49</v>
      </c>
      <c r="AA27" s="54"/>
      <c r="AB27" s="52" t="n">
        <f aca="false">AB26+1</f>
        <v>43763</v>
      </c>
      <c r="AC27" s="50" t="s">
        <v>47</v>
      </c>
      <c r="AD27" s="54"/>
      <c r="AE27" s="52" t="n">
        <f aca="false">AE26+1</f>
        <v>43794</v>
      </c>
      <c r="AF27" s="55" t="s">
        <v>49</v>
      </c>
      <c r="AG27" s="54"/>
      <c r="AH27" s="49" t="n">
        <f aca="false">AH26+1</f>
        <v>43824</v>
      </c>
      <c r="AI27" s="50" t="s">
        <v>47</v>
      </c>
      <c r="AJ27" s="57" t="s">
        <v>30</v>
      </c>
      <c r="BH27" s="42"/>
    </row>
    <row r="28" customFormat="false" ht="15.95" hidden="false" customHeight="true" outlineLevel="0" collapsed="false">
      <c r="A28" s="52" t="n">
        <f aca="false">A27+1</f>
        <v>43491</v>
      </c>
      <c r="B28" s="58" t="s">
        <v>50</v>
      </c>
      <c r="C28" s="59"/>
      <c r="D28" s="52" t="n">
        <f aca="false">D27+1</f>
        <v>43522</v>
      </c>
      <c r="E28" s="55" t="s">
        <v>49</v>
      </c>
      <c r="F28" s="54"/>
      <c r="G28" s="52" t="n">
        <f aca="false">G27+1</f>
        <v>43550</v>
      </c>
      <c r="H28" s="50" t="s">
        <v>47</v>
      </c>
      <c r="I28" s="56"/>
      <c r="J28" s="52" t="n">
        <f aca="false">J27+1</f>
        <v>43581</v>
      </c>
      <c r="K28" s="53" t="s">
        <v>48</v>
      </c>
      <c r="L28" s="54"/>
      <c r="M28" s="52" t="n">
        <f aca="false">M27+1</f>
        <v>43611</v>
      </c>
      <c r="N28" s="58" t="s">
        <v>50</v>
      </c>
      <c r="O28" s="54"/>
      <c r="P28" s="52" t="n">
        <f aca="false">P27+1</f>
        <v>43642</v>
      </c>
      <c r="Q28" s="53" t="s">
        <v>48</v>
      </c>
      <c r="R28" s="54"/>
      <c r="S28" s="52" t="n">
        <f aca="false">S27+1</f>
        <v>43672</v>
      </c>
      <c r="T28" s="55" t="s">
        <v>49</v>
      </c>
      <c r="U28" s="56"/>
      <c r="V28" s="52" t="n">
        <f aca="false">V27+1</f>
        <v>43703</v>
      </c>
      <c r="W28" s="53" t="s">
        <v>48</v>
      </c>
      <c r="X28" s="54"/>
      <c r="Y28" s="52" t="n">
        <f aca="false">Y27+1</f>
        <v>43734</v>
      </c>
      <c r="Z28" s="55" t="s">
        <v>49</v>
      </c>
      <c r="AA28" s="54"/>
      <c r="AB28" s="52" t="n">
        <f aca="false">AB27+1</f>
        <v>43764</v>
      </c>
      <c r="AC28" s="58" t="s">
        <v>50</v>
      </c>
      <c r="AD28" s="54"/>
      <c r="AE28" s="52" t="n">
        <f aca="false">AE27+1</f>
        <v>43795</v>
      </c>
      <c r="AF28" s="55" t="s">
        <v>49</v>
      </c>
      <c r="AG28" s="54"/>
      <c r="AH28" s="49" t="n">
        <f aca="false">AH27+1</f>
        <v>43825</v>
      </c>
      <c r="AI28" s="50" t="s">
        <v>47</v>
      </c>
      <c r="AJ28" s="57" t="s">
        <v>31</v>
      </c>
      <c r="BH28" s="42"/>
    </row>
    <row r="29" customFormat="false" ht="15.95" hidden="false" customHeight="true" outlineLevel="0" collapsed="false">
      <c r="A29" s="52" t="n">
        <f aca="false">A28+1</f>
        <v>43492</v>
      </c>
      <c r="B29" s="58" t="s">
        <v>50</v>
      </c>
      <c r="C29" s="59"/>
      <c r="D29" s="52" t="n">
        <f aca="false">D28+1</f>
        <v>43523</v>
      </c>
      <c r="E29" s="55" t="s">
        <v>49</v>
      </c>
      <c r="F29" s="54"/>
      <c r="G29" s="52" t="n">
        <f aca="false">G28+1</f>
        <v>43551</v>
      </c>
      <c r="H29" s="50" t="s">
        <v>47</v>
      </c>
      <c r="I29" s="56"/>
      <c r="J29" s="52" t="n">
        <f aca="false">J28+1</f>
        <v>43582</v>
      </c>
      <c r="K29" s="58" t="s">
        <v>50</v>
      </c>
      <c r="L29" s="54"/>
      <c r="M29" s="52" t="n">
        <f aca="false">M28+1</f>
        <v>43612</v>
      </c>
      <c r="N29" s="50" t="s">
        <v>47</v>
      </c>
      <c r="O29" s="54"/>
      <c r="P29" s="52" t="n">
        <f aca="false">P28+1</f>
        <v>43643</v>
      </c>
      <c r="Q29" s="53" t="s">
        <v>48</v>
      </c>
      <c r="R29" s="54"/>
      <c r="S29" s="52" t="n">
        <f aca="false">S28+1</f>
        <v>43673</v>
      </c>
      <c r="T29" s="58" t="s">
        <v>50</v>
      </c>
      <c r="U29" s="56"/>
      <c r="V29" s="52" t="n">
        <f aca="false">V28+1</f>
        <v>43704</v>
      </c>
      <c r="W29" s="53" t="s">
        <v>48</v>
      </c>
      <c r="X29" s="54"/>
      <c r="Y29" s="52" t="n">
        <f aca="false">Y28+1</f>
        <v>43735</v>
      </c>
      <c r="Z29" s="55" t="s">
        <v>49</v>
      </c>
      <c r="AA29" s="54"/>
      <c r="AB29" s="52" t="n">
        <f aca="false">AB28+1</f>
        <v>43765</v>
      </c>
      <c r="AC29" s="58" t="s">
        <v>50</v>
      </c>
      <c r="AD29" s="54"/>
      <c r="AE29" s="52" t="n">
        <f aca="false">AE28+1</f>
        <v>43796</v>
      </c>
      <c r="AF29" s="55" t="s">
        <v>49</v>
      </c>
      <c r="AG29" s="54"/>
      <c r="AH29" s="52" t="n">
        <f aca="false">AH28+1</f>
        <v>43826</v>
      </c>
      <c r="AI29" s="50" t="s">
        <v>47</v>
      </c>
      <c r="AJ29" s="62" t="s">
        <v>12</v>
      </c>
      <c r="BH29" s="42"/>
    </row>
    <row r="30" customFormat="false" ht="15.95" hidden="false" customHeight="true" outlineLevel="0" collapsed="false">
      <c r="A30" s="52" t="n">
        <f aca="false">A29+1</f>
        <v>43493</v>
      </c>
      <c r="B30" s="53" t="s">
        <v>48</v>
      </c>
      <c r="C30" s="59"/>
      <c r="D30" s="52" t="n">
        <f aca="false">D29+1</f>
        <v>43524</v>
      </c>
      <c r="E30" s="55" t="s">
        <v>49</v>
      </c>
      <c r="F30" s="54"/>
      <c r="G30" s="52" t="n">
        <f aca="false">G29+1</f>
        <v>43552</v>
      </c>
      <c r="H30" s="50" t="s">
        <v>47</v>
      </c>
      <c r="I30" s="56"/>
      <c r="J30" s="52" t="n">
        <f aca="false">J29+1</f>
        <v>43583</v>
      </c>
      <c r="K30" s="58" t="s">
        <v>50</v>
      </c>
      <c r="L30" s="54"/>
      <c r="M30" s="52" t="n">
        <f aca="false">M29+1</f>
        <v>43613</v>
      </c>
      <c r="N30" s="50" t="s">
        <v>47</v>
      </c>
      <c r="O30" s="54"/>
      <c r="P30" s="52" t="n">
        <f aca="false">P29+1</f>
        <v>43644</v>
      </c>
      <c r="Q30" s="53" t="s">
        <v>48</v>
      </c>
      <c r="R30" s="54"/>
      <c r="S30" s="52" t="n">
        <f aca="false">S29+1</f>
        <v>43674</v>
      </c>
      <c r="T30" s="58" t="s">
        <v>50</v>
      </c>
      <c r="U30" s="56"/>
      <c r="V30" s="52" t="n">
        <f aca="false">V29+1</f>
        <v>43705</v>
      </c>
      <c r="W30" s="53" t="s">
        <v>48</v>
      </c>
      <c r="X30" s="54"/>
      <c r="Y30" s="52" t="n">
        <f aca="false">Y29+1</f>
        <v>43736</v>
      </c>
      <c r="Z30" s="58" t="s">
        <v>50</v>
      </c>
      <c r="AA30" s="54"/>
      <c r="AB30" s="52" t="n">
        <f aca="false">AB29+1</f>
        <v>43766</v>
      </c>
      <c r="AC30" s="53" t="s">
        <v>48</v>
      </c>
      <c r="AD30" s="54"/>
      <c r="AE30" s="52" t="n">
        <f aca="false">AE29+1</f>
        <v>43797</v>
      </c>
      <c r="AF30" s="55" t="s">
        <v>49</v>
      </c>
      <c r="AG30" s="54"/>
      <c r="AH30" s="52" t="n">
        <f aca="false">AH29+1</f>
        <v>43827</v>
      </c>
      <c r="AI30" s="58" t="s">
        <v>50</v>
      </c>
      <c r="AJ30" s="54"/>
      <c r="BH30" s="42"/>
    </row>
    <row r="31" customFormat="false" ht="15.95" hidden="false" customHeight="true" outlineLevel="0" collapsed="false">
      <c r="A31" s="52" t="n">
        <f aca="false">A30+1</f>
        <v>43494</v>
      </c>
      <c r="B31" s="53" t="s">
        <v>48</v>
      </c>
      <c r="C31" s="59"/>
      <c r="D31" s="52" t="n">
        <f aca="false">D30+1</f>
        <v>43525</v>
      </c>
      <c r="E31" s="55" t="s">
        <v>49</v>
      </c>
      <c r="F31" s="54"/>
      <c r="G31" s="52" t="n">
        <f aca="false">G30+1</f>
        <v>43553</v>
      </c>
      <c r="H31" s="50" t="s">
        <v>47</v>
      </c>
      <c r="I31" s="56"/>
      <c r="J31" s="52" t="n">
        <f aca="false">J30+1</f>
        <v>43584</v>
      </c>
      <c r="K31" s="55" t="s">
        <v>49</v>
      </c>
      <c r="L31" s="54"/>
      <c r="M31" s="52" t="n">
        <f aca="false">M30+1</f>
        <v>43614</v>
      </c>
      <c r="N31" s="50" t="s">
        <v>47</v>
      </c>
      <c r="O31" s="54"/>
      <c r="P31" s="52" t="n">
        <f aca="false">P30+1</f>
        <v>43645</v>
      </c>
      <c r="Q31" s="58" t="s">
        <v>50</v>
      </c>
      <c r="R31" s="54"/>
      <c r="S31" s="52" t="n">
        <f aca="false">S30+1</f>
        <v>43675</v>
      </c>
      <c r="T31" s="50" t="s">
        <v>47</v>
      </c>
      <c r="U31" s="56"/>
      <c r="V31" s="52" t="n">
        <f aca="false">V30+1</f>
        <v>43706</v>
      </c>
      <c r="W31" s="53" t="s">
        <v>48</v>
      </c>
      <c r="X31" s="54"/>
      <c r="Y31" s="52" t="n">
        <f aca="false">Y30+1</f>
        <v>43737</v>
      </c>
      <c r="Z31" s="58" t="s">
        <v>50</v>
      </c>
      <c r="AA31" s="54"/>
      <c r="AB31" s="52" t="n">
        <f aca="false">AB30+1</f>
        <v>43767</v>
      </c>
      <c r="AC31" s="53" t="s">
        <v>48</v>
      </c>
      <c r="AD31" s="54"/>
      <c r="AE31" s="52" t="n">
        <f aca="false">AE30+1</f>
        <v>43798</v>
      </c>
      <c r="AF31" s="55" t="s">
        <v>49</v>
      </c>
      <c r="AG31" s="54"/>
      <c r="AH31" s="52" t="n">
        <f aca="false">AH30+1</f>
        <v>43828</v>
      </c>
      <c r="AI31" s="58" t="s">
        <v>50</v>
      </c>
      <c r="AJ31" s="54"/>
      <c r="BH31" s="42"/>
    </row>
    <row r="32" customFormat="false" ht="15.95" hidden="false" customHeight="true" outlineLevel="0" collapsed="false">
      <c r="A32" s="52" t="n">
        <f aca="false">A31+1</f>
        <v>43495</v>
      </c>
      <c r="B32" s="53" t="s">
        <v>48</v>
      </c>
      <c r="C32" s="56"/>
      <c r="D32" s="63"/>
      <c r="E32" s="56" t="s">
        <v>50</v>
      </c>
      <c r="F32" s="62"/>
      <c r="G32" s="52" t="n">
        <f aca="false">G31+1</f>
        <v>43554</v>
      </c>
      <c r="H32" s="58" t="s">
        <v>50</v>
      </c>
      <c r="I32" s="56"/>
      <c r="J32" s="52" t="n">
        <f aca="false">J31+1</f>
        <v>43585</v>
      </c>
      <c r="K32" s="55" t="s">
        <v>49</v>
      </c>
      <c r="L32" s="54"/>
      <c r="M32" s="49" t="n">
        <f aca="false">M31+1</f>
        <v>43615</v>
      </c>
      <c r="N32" s="50" t="s">
        <v>47</v>
      </c>
      <c r="O32" s="57" t="s">
        <v>21</v>
      </c>
      <c r="P32" s="52" t="n">
        <f aca="false">P31+1</f>
        <v>43646</v>
      </c>
      <c r="Q32" s="58" t="s">
        <v>50</v>
      </c>
      <c r="R32" s="54"/>
      <c r="S32" s="52" t="n">
        <f aca="false">S31+1</f>
        <v>43676</v>
      </c>
      <c r="T32" s="50" t="s">
        <v>47</v>
      </c>
      <c r="U32" s="56"/>
      <c r="V32" s="52" t="n">
        <f aca="false">V31+1</f>
        <v>43707</v>
      </c>
      <c r="W32" s="53" t="s">
        <v>48</v>
      </c>
      <c r="X32" s="54"/>
      <c r="Y32" s="52" t="n">
        <f aca="false">Y31+1</f>
        <v>43738</v>
      </c>
      <c r="Z32" s="50" t="s">
        <v>47</v>
      </c>
      <c r="AA32" s="54"/>
      <c r="AB32" s="52" t="n">
        <f aca="false">AB31+1</f>
        <v>43768</v>
      </c>
      <c r="AC32" s="53" t="s">
        <v>48</v>
      </c>
      <c r="AD32" s="54"/>
      <c r="AE32" s="52" t="n">
        <f aca="false">AE31+1</f>
        <v>43799</v>
      </c>
      <c r="AF32" s="58" t="s">
        <v>50</v>
      </c>
      <c r="AG32" s="54"/>
      <c r="AH32" s="52" t="n">
        <f aca="false">AH31+1</f>
        <v>43829</v>
      </c>
      <c r="AI32" s="53" t="s">
        <v>48</v>
      </c>
      <c r="AJ32" s="54"/>
      <c r="BH32" s="42"/>
    </row>
    <row r="33" customFormat="false" ht="15.95" hidden="false" customHeight="true" outlineLevel="0" collapsed="false">
      <c r="A33" s="52" t="n">
        <f aca="false">A32+1</f>
        <v>43496</v>
      </c>
      <c r="B33" s="53" t="s">
        <v>48</v>
      </c>
      <c r="C33" s="64" t="s">
        <v>57</v>
      </c>
      <c r="D33" s="63"/>
      <c r="E33" s="56" t="s">
        <v>50</v>
      </c>
      <c r="F33" s="62"/>
      <c r="G33" s="52" t="n">
        <f aca="false">G32+1</f>
        <v>43555</v>
      </c>
      <c r="H33" s="58" t="s">
        <v>50</v>
      </c>
      <c r="I33" s="56"/>
      <c r="J33" s="63"/>
      <c r="K33" s="56" t="s">
        <v>50</v>
      </c>
      <c r="L33" s="62"/>
      <c r="M33" s="52" t="n">
        <f aca="false">M32+1</f>
        <v>43616</v>
      </c>
      <c r="N33" s="50" t="s">
        <v>47</v>
      </c>
      <c r="O33" s="62" t="s">
        <v>12</v>
      </c>
      <c r="P33" s="57"/>
      <c r="Q33" s="56" t="s">
        <v>50</v>
      </c>
      <c r="R33" s="62"/>
      <c r="S33" s="52" t="n">
        <f aca="false">S32+1</f>
        <v>43677</v>
      </c>
      <c r="T33" s="50" t="s">
        <v>47</v>
      </c>
      <c r="U33" s="56"/>
      <c r="V33" s="52" t="n">
        <f aca="false">V32+1</f>
        <v>43708</v>
      </c>
      <c r="W33" s="58" t="s">
        <v>50</v>
      </c>
      <c r="X33" s="54"/>
      <c r="Y33" s="57"/>
      <c r="Z33" s="56" t="s">
        <v>50</v>
      </c>
      <c r="AA33" s="62"/>
      <c r="AB33" s="52" t="n">
        <f aca="false">AB32+1</f>
        <v>43769</v>
      </c>
      <c r="AC33" s="53" t="s">
        <v>48</v>
      </c>
      <c r="AD33" s="54"/>
      <c r="AE33" s="57"/>
      <c r="AF33" s="56" t="s">
        <v>50</v>
      </c>
      <c r="AG33" s="62"/>
      <c r="AH33" s="49" t="n">
        <f aca="false">AH32+1</f>
        <v>43830</v>
      </c>
      <c r="AI33" s="53" t="s">
        <v>48</v>
      </c>
      <c r="AJ33" s="57" t="s">
        <v>32</v>
      </c>
      <c r="BH33" s="42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customFormat="false" ht="15.75" hidden="false" customHeight="false" outlineLevel="0" collapsed="false">
      <c r="A35" s="65" t="e">
        <f aca="false">NETWORKDAYS("01.01."&amp;A1,"31.01."&amp;A1,Termine!A3:A19)</f>
        <v>#VALUE!</v>
      </c>
      <c r="B35" s="65"/>
      <c r="C35" s="65"/>
      <c r="D35" s="65" t="e">
        <f aca="false">NETWORKDAYS("01.02."&amp;A1,"28.02."&amp;A1,Termine!A3:A19)</f>
        <v>#VALUE!</v>
      </c>
      <c r="E35" s="65"/>
      <c r="F35" s="65"/>
      <c r="G35" s="65" t="e">
        <f aca="false">NETWORKDAYS("01.03."&amp;A1,"31.03."&amp;A1,Termine!A3:A19)</f>
        <v>#VALUE!</v>
      </c>
      <c r="H35" s="65"/>
      <c r="I35" s="65"/>
      <c r="J35" s="65" t="e">
        <f aca="false">NETWORKDAYS("01.04."&amp;A1,"30.04."&amp;A1,Termine!A3:A19)</f>
        <v>#VALUE!</v>
      </c>
      <c r="K35" s="65"/>
      <c r="L35" s="65"/>
      <c r="M35" s="65" t="e">
        <f aca="false">NETWORKDAYS("01.05."&amp;A1,"31.05."&amp;A1,Termine!A3:A19)</f>
        <v>#VALUE!</v>
      </c>
      <c r="N35" s="65"/>
      <c r="O35" s="65"/>
      <c r="P35" s="65" t="e">
        <f aca="false">NETWORKDAYS("01.06."&amp;A1,"30.06."&amp;A1,Termine!A3:A19)</f>
        <v>#VALUE!</v>
      </c>
      <c r="Q35" s="65"/>
      <c r="R35" s="65"/>
      <c r="S35" s="65" t="e">
        <f aca="false">NETWORKDAYS("01.07."&amp;A1,"31.07."&amp;A1,Termine!A3:A19)</f>
        <v>#VALUE!</v>
      </c>
      <c r="T35" s="65"/>
      <c r="U35" s="65"/>
      <c r="V35" s="65" t="e">
        <f aca="false">NETWORKDAYS("01.08."&amp;A1,"31.08."&amp;A1,Termine!A3:A19)</f>
        <v>#VALUE!</v>
      </c>
      <c r="W35" s="65"/>
      <c r="X35" s="65"/>
      <c r="Y35" s="65" t="e">
        <f aca="false">NETWORKDAYS("01.09."&amp;A1,"30.09."&amp;A1,Termine!A3:A19)</f>
        <v>#VALUE!</v>
      </c>
      <c r="Z35" s="65"/>
      <c r="AA35" s="65"/>
      <c r="AB35" s="65" t="e">
        <f aca="false">NETWORKDAYS("01.10."&amp;A1,"31.10."&amp;A1,Termine!A3:A19)</f>
        <v>#VALUE!</v>
      </c>
      <c r="AC35" s="65"/>
      <c r="AD35" s="65"/>
      <c r="AE35" s="65" t="e">
        <f aca="false">NETWORKDAYS("01.11."&amp;A1,"30.11."&amp;A1,Termine!A3:A19)</f>
        <v>#VALUE!</v>
      </c>
      <c r="AF35" s="65"/>
      <c r="AG35" s="65"/>
      <c r="AH35" s="65" t="e">
        <f aca="false">NETWORKDAYS("01.12."&amp;A1,"31.12."&amp;A1,Termine!A3:A19)</f>
        <v>#VALUE!</v>
      </c>
      <c r="AI35" s="65"/>
      <c r="AJ35" s="65" t="e">
        <f aca="false">SUM(A35:AH35)</f>
        <v>#VALUE!</v>
      </c>
    </row>
    <row r="36" customFormat="false" ht="15.75" hidden="false" customHeight="false" outlineLevel="0" collapsed="false">
      <c r="B36" s="65"/>
      <c r="C36" s="66"/>
      <c r="D36" s="65"/>
      <c r="E36" s="66"/>
      <c r="F36" s="66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</row>
    <row r="37" customFormat="false" ht="15" hidden="false" customHeight="false" outlineLevel="0" collapsed="false">
      <c r="A37" s="46"/>
    </row>
    <row r="38" customFormat="false" ht="15.75" hidden="false" customHeight="false" outlineLevel="0" collapsed="false">
      <c r="H38" s="66"/>
      <c r="I38" s="66"/>
    </row>
    <row r="57" customFormat="false" ht="15.75" hidden="false" customHeight="false" outlineLevel="0" collapsed="false">
      <c r="F57" s="65"/>
    </row>
    <row r="58" customFormat="false" ht="15.75" hidden="false" customHeight="false" outlineLevel="0" collapsed="false">
      <c r="F58" s="65"/>
    </row>
    <row r="59" customFormat="false" ht="15.75" hidden="false" customHeight="false" outlineLevel="0" collapsed="false">
      <c r="F59" s="65"/>
    </row>
    <row r="60" customFormat="false" ht="15.75" hidden="false" customHeight="false" outlineLevel="0" collapsed="false">
      <c r="F60" s="23"/>
      <c r="G60" s="22"/>
    </row>
    <row r="61" customFormat="false" ht="15.75" hidden="false" customHeight="false" outlineLevel="0" collapsed="false">
      <c r="F61" s="23"/>
      <c r="G61" s="22"/>
    </row>
    <row r="62" customFormat="false" ht="15.75" hidden="false" customHeight="false" outlineLevel="0" collapsed="false">
      <c r="F62" s="23"/>
      <c r="G62" s="22"/>
    </row>
    <row r="63" customFormat="false" ht="15.75" hidden="false" customHeight="false" outlineLevel="0" collapsed="false">
      <c r="F63" s="23"/>
      <c r="G63" s="32"/>
    </row>
    <row r="64" customFormat="false" ht="15.75" hidden="false" customHeight="false" outlineLevel="0" collapsed="false">
      <c r="F64" s="23"/>
      <c r="G64" s="32"/>
    </row>
    <row r="65" customFormat="false" ht="15.75" hidden="false" customHeight="false" outlineLevel="0" collapsed="false">
      <c r="F65" s="23"/>
      <c r="G65" s="32"/>
    </row>
    <row r="66" customFormat="false" ht="15.75" hidden="false" customHeight="false" outlineLevel="0" collapsed="false">
      <c r="F66" s="23"/>
      <c r="G66" s="32"/>
    </row>
    <row r="67" customFormat="false" ht="15.75" hidden="false" customHeight="false" outlineLevel="0" collapsed="false">
      <c r="F67" s="23"/>
      <c r="G67" s="32"/>
    </row>
    <row r="68" customFormat="false" ht="15.75" hidden="false" customHeight="false" outlineLevel="0" collapsed="false">
      <c r="F68" s="23"/>
      <c r="G68" s="32"/>
    </row>
    <row r="69" customFormat="false" ht="15.75" hidden="false" customHeight="false" outlineLevel="0" collapsed="false">
      <c r="F69" s="23"/>
      <c r="G69" s="22"/>
    </row>
    <row r="70" customFormat="false" ht="15.75" hidden="false" customHeight="false" outlineLevel="0" collapsed="false">
      <c r="F70" s="33"/>
      <c r="G70" s="22"/>
    </row>
    <row r="71" customFormat="false" ht="15.75" hidden="false" customHeight="false" outlineLevel="0" collapsed="false">
      <c r="F71" s="33"/>
      <c r="G71" s="22"/>
    </row>
    <row r="72" customFormat="false" ht="15.75" hidden="false" customHeight="false" outlineLevel="0" collapsed="false">
      <c r="F72" s="33"/>
      <c r="G72" s="36"/>
    </row>
    <row r="73" customFormat="false" ht="15.75" hidden="false" customHeight="false" outlineLevel="0" collapsed="false">
      <c r="F73" s="33"/>
      <c r="G73" s="36"/>
    </row>
    <row r="74" customFormat="false" ht="15.75" hidden="false" customHeight="false" outlineLevel="0" collapsed="false">
      <c r="F74" s="33"/>
      <c r="G74" s="36"/>
    </row>
    <row r="75" customFormat="false" ht="15.75" hidden="false" customHeight="false" outlineLevel="0" collapsed="false">
      <c r="F75" s="33"/>
      <c r="G75" s="36"/>
    </row>
    <row r="76" customFormat="false" ht="15.75" hidden="false" customHeight="false" outlineLevel="0" collapsed="false">
      <c r="F76" s="33"/>
      <c r="G76" s="22"/>
    </row>
  </sheetData>
  <mergeCells count="15">
    <mergeCell ref="A1:B1"/>
    <mergeCell ref="C1:R1"/>
    <mergeCell ref="S1:AJ1"/>
    <mergeCell ref="A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</mergeCells>
  <conditionalFormatting sqref="E3:E31 B3:B33 K3:K32 N3:N33 Q3:Q32 T3:T33 W3:W33 Z3:Z32 AC3:AC33 AF3:AF32 AI3:AI33 H3:H33">
    <cfRule type="expression" priority="2" aboveAverage="0" equalAverage="0" bottom="0" percent="0" rank="0" text="" dxfId="0">
      <formula>(WEEKDAY(D3,2))=6</formula>
    </cfRule>
    <cfRule type="expression" priority="3" aboveAverage="0" equalAverage="0" bottom="0" percent="0" rank="0" text="" dxfId="1">
      <formula>(WEEKDAY(D3,2))=7</formula>
    </cfRule>
  </conditionalFormatting>
  <conditionalFormatting sqref="AB3:AB33 M3:M33 AE3:AE32 V3:V33 Y3:Y32 S3:S33 P3:P32 AH3:AH33 G3:G33 J3:J32 D3:D31">
    <cfRule type="expression" priority="4" aboveAverage="0" equalAverage="0" bottom="0" percent="0" rank="0" text="" dxfId="2">
      <formula>(WEEKDAY(AB3,2))=6</formula>
    </cfRule>
    <cfRule type="expression" priority="5" aboveAverage="0" equalAverage="0" bottom="0" percent="0" rank="0" text="" dxfId="3">
      <formula>(WEEKDAY(AB3,2))=7</formula>
    </cfRule>
  </conditionalFormatting>
  <conditionalFormatting sqref="A3:A13 A15:A33">
    <cfRule type="expression" priority="6" aboveAverage="0" equalAverage="0" bottom="0" percent="0" rank="0" text="" dxfId="4">
      <formula>(WEEKDAY(A3,2))=6</formula>
    </cfRule>
    <cfRule type="expression" priority="7" aboveAverage="0" equalAverage="0" bottom="0" percent="0" rank="0" text="" dxfId="5">
      <formula>(WEEKDAY(A3,2))=7</formula>
    </cfRule>
    <cfRule type="expression" priority="8" aboveAverage="0" equalAverage="0" bottom="0" percent="0" rank="0" text="" dxfId="6">
      <formula>IF(A3=TODAY(),A3,"")</formula>
    </cfRule>
  </conditionalFormatting>
  <conditionalFormatting sqref="A14">
    <cfRule type="expression" priority="9" aboveAverage="0" equalAverage="0" bottom="0" percent="0" rank="0" text="" dxfId="7">
      <formula>(WEEKDAY(A14,2))=6</formula>
    </cfRule>
    <cfRule type="expression" priority="10" aboveAverage="0" equalAverage="0" bottom="0" percent="0" rank="0" text="" dxfId="8">
      <formula>(WEEKDAY(A14,2))=7</formula>
    </cfRule>
    <cfRule type="expression" priority="11" aboveAverage="0" equalAverage="0" bottom="0" percent="0" rank="0" text="" dxfId="9">
      <formula>IF(A14=TODAY(),A14,"")</formula>
    </cfRule>
  </conditionalFormatting>
  <printOptions headings="false" gridLines="true" gridLinesSet="true" horizontalCentered="true" verticalCentered="true"/>
  <pageMargins left="0.315277777777778" right="0.315277777777778" top="0.236111111111111" bottom="0.23611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9T10:50:13Z</dcterms:created>
  <dc:creator>Klaus-Dieter Oppermann</dc:creator>
  <dc:description/>
  <dc:language>en-US</dc:language>
  <cp:lastModifiedBy>ich</cp:lastModifiedBy>
  <cp:lastPrinted>2019-03-11T13:42:18Z</cp:lastPrinted>
  <dcterms:modified xsi:type="dcterms:W3CDTF">2019-03-25T13:05:37Z</dcterms:modified>
  <cp:revision>0</cp:revision>
  <dc:subject/>
  <dc:title>Schichtkalender</dc:title>
</cp:coreProperties>
</file>